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62">
  <si>
    <t xml:space="preserve">Title20</t>
  </si>
  <si>
    <t xml:space="preserve">Title</t>
  </si>
  <si>
    <t xml:space="preserve">ISSN</t>
  </si>
  <si>
    <t xml:space="preserve">ISBN</t>
  </si>
  <si>
    <t xml:space="preserve">Country</t>
  </si>
  <si>
    <t xml:space="preserve">Language</t>
  </si>
  <si>
    <t xml:space="preserve">PubID</t>
  </si>
  <si>
    <t xml:space="preserve">Categ</t>
  </si>
  <si>
    <t xml:space="preserve">TotalCites</t>
  </si>
  <si>
    <t xml:space="preserve">Issues</t>
  </si>
  <si>
    <t xml:space="preserve">Impact</t>
  </si>
  <si>
    <t xml:space="preserve">Immediacy</t>
  </si>
  <si>
    <t xml:space="preserve">CitedHalf</t>
  </si>
  <si>
    <t xml:space="preserve">IssPerYr</t>
  </si>
  <si>
    <t xml:space="preserve">Cites_0</t>
  </si>
  <si>
    <t xml:space="preserve">Cites_1</t>
  </si>
  <si>
    <t xml:space="preserve">Cites_2</t>
  </si>
  <si>
    <t xml:space="preserve">SrcItms_1</t>
  </si>
  <si>
    <t xml:space="preserve">SrcItms_2</t>
  </si>
  <si>
    <t xml:space="preserve">Science</t>
  </si>
  <si>
    <t xml:space="preserve">social science</t>
  </si>
  <si>
    <t xml:space="preserve">ACTA PHYS-CHIM SIN  </t>
  </si>
  <si>
    <t xml:space="preserve">ACTA PHYSICO-CHIMICA SINICA                                                                                                                                                                                                                               </t>
  </si>
  <si>
    <t xml:space="preserve">1000-6818</t>
  </si>
  <si>
    <t xml:space="preserve">             </t>
  </si>
  <si>
    <t xml:space="preserve">PEOPLES R CHINA</t>
  </si>
  <si>
    <t xml:space="preserve">CHINESE                       </t>
  </si>
  <si>
    <t xml:space="preserve">TZ787</t>
  </si>
  <si>
    <t xml:space="preserve">EI                         </t>
  </si>
  <si>
    <t xml:space="preserve">ADSORPT SCI TECHNOL </t>
  </si>
  <si>
    <t xml:space="preserve">ADSORPTION SCIENCE &amp; TECHNOLOGY                                                                                                                                                                                                                           </t>
  </si>
  <si>
    <t xml:space="preserve">0263-6174</t>
  </si>
  <si>
    <t xml:space="preserve">ENGLAND        </t>
  </si>
  <si>
    <t xml:space="preserve">ENGLISH                       </t>
  </si>
  <si>
    <t xml:space="preserve">RE610</t>
  </si>
  <si>
    <t xml:space="preserve">DW EI II                   </t>
  </si>
  <si>
    <t xml:space="preserve">ADSORPTION          </t>
  </si>
  <si>
    <t xml:space="preserve">ADSORPTION-JOURNAL OF THE INTERNATIONAL ADSORPTION SOCIETY                                                                                                                                                                                                </t>
  </si>
  <si>
    <t xml:space="preserve">0929-5607</t>
  </si>
  <si>
    <t xml:space="preserve">NETHERLANDS    </t>
  </si>
  <si>
    <t xml:space="preserve">PA269</t>
  </si>
  <si>
    <t xml:space="preserve">EI II                      </t>
  </si>
  <si>
    <t xml:space="preserve">ADV CATAL           </t>
  </si>
  <si>
    <t xml:space="preserve">ADVANCES IN CATALYSIS                                                                                                                                                                                                                                     </t>
  </si>
  <si>
    <t xml:space="preserve">0360-0564</t>
  </si>
  <si>
    <t xml:space="preserve">UNITED STATES  </t>
  </si>
  <si>
    <t xml:space="preserve">AH001</t>
  </si>
  <si>
    <t xml:space="preserve">ADV COLLOID INTERFAC</t>
  </si>
  <si>
    <t xml:space="preserve">ADVANCES IN COLLOID AND INTERFACE SCIENCE                                                                                                                                                                                                                 </t>
  </si>
  <si>
    <t xml:space="preserve">0001-8686</t>
  </si>
  <si>
    <t xml:space="preserve">MULTI-LANGUAGE                </t>
  </si>
  <si>
    <t xml:space="preserve">JM901</t>
  </si>
  <si>
    <t xml:space="preserve">ADV FUNCT MATER     </t>
  </si>
  <si>
    <t xml:space="preserve">ADVANCED FUNCTIONAL MATERIALS                                                                                                                                                                                                                             </t>
  </si>
  <si>
    <t xml:space="preserve">1616-301X</t>
  </si>
  <si>
    <t xml:space="preserve">GERMANY        </t>
  </si>
  <si>
    <t xml:space="preserve">ZY080</t>
  </si>
  <si>
    <t xml:space="preserve">EI PM UB UK                </t>
  </si>
  <si>
    <t xml:space="preserve">ADV MATER           </t>
  </si>
  <si>
    <t xml:space="preserve">ADVANCED MATERIAL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35-9648</t>
  </si>
  <si>
    <t xml:space="preserve">DY EI PM                   </t>
  </si>
  <si>
    <t xml:space="preserve">ADV PHYS ORG CHEM   </t>
  </si>
  <si>
    <t xml:space="preserve">ADVANCES IN PHYSICAL ORGANIC CHEMISTRY                                                                                                                                                                                                                    </t>
  </si>
  <si>
    <t xml:space="preserve">0065-3160</t>
  </si>
  <si>
    <t xml:space="preserve">AH010</t>
  </si>
  <si>
    <t xml:space="preserve">EE EI                      </t>
  </si>
  <si>
    <t xml:space="preserve">ADV QUANTUM CHEM    </t>
  </si>
  <si>
    <t xml:space="preserve">ADVANCES IN QUANTUM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65-3276</t>
  </si>
  <si>
    <t xml:space="preserve">ANNU REV PHYS CHEM  </t>
  </si>
  <si>
    <t xml:space="preserve">ANNUAL REVIEW OF PHYSICAL CHEMISTRY                                                                                                                                                                                                                       </t>
  </si>
  <si>
    <t xml:space="preserve">0066-426X</t>
  </si>
  <si>
    <t xml:space="preserve">DU501</t>
  </si>
  <si>
    <t xml:space="preserve">APPL CATAL A-GEN    </t>
  </si>
  <si>
    <t xml:space="preserve">APPLIED CATALYSIS A-GENERAL                                                                                                                                                                                                                               </t>
  </si>
  <si>
    <t xml:space="preserve">0926-860X</t>
  </si>
  <si>
    <t xml:space="preserve">EI JA                      </t>
  </si>
  <si>
    <t xml:space="preserve">APPL CATAL B-ENVIRON</t>
  </si>
  <si>
    <t xml:space="preserve">APPLIED CATALYSIS B-ENVIRONMENTAL                                                                                                                                                                                                                         </t>
  </si>
  <si>
    <t xml:space="preserve">0926-3373</t>
  </si>
  <si>
    <t xml:space="preserve">EI IH II                   </t>
  </si>
  <si>
    <t xml:space="preserve">APPL SURF SCI       </t>
  </si>
  <si>
    <t xml:space="preserve">APPLIED SURFACE SCIENCE                                                                                                                                                                                                                                   </t>
  </si>
  <si>
    <t xml:space="preserve">0169-4332</t>
  </si>
  <si>
    <t xml:space="preserve">EI QG UB UK                </t>
  </si>
  <si>
    <t xml:space="preserve">BIOPHYS CHEM        </t>
  </si>
  <si>
    <t xml:space="preserve">BIOPHYSICAL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4622</t>
  </si>
  <si>
    <t xml:space="preserve">CQ DA EI                   </t>
  </si>
  <si>
    <t xml:space="preserve">CALPHAD             </t>
  </si>
  <si>
    <t xml:space="preserve">CALPHAD-COMPUTER COUPLING OF PHASE DIAGRAMS AND THERMOCHEMISTRY                                                                                                                                                                                           </t>
  </si>
  <si>
    <t xml:space="preserve">0364-5916</t>
  </si>
  <si>
    <t xml:space="preserve">UC250</t>
  </si>
  <si>
    <t xml:space="preserve">DT EI                      </t>
  </si>
  <si>
    <t xml:space="preserve">CARBON              </t>
  </si>
  <si>
    <t xml:space="preserve">CARBON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8-6223</t>
  </si>
  <si>
    <t xml:space="preserve">EI PM                      </t>
  </si>
  <si>
    <t xml:space="preserve">CATAL COMMUN        </t>
  </si>
  <si>
    <t xml:space="preserve">CATALYSIS COMMUNICATIONS                                                                                                                                                                                                                                  </t>
  </si>
  <si>
    <t xml:space="preserve">1566-7367</t>
  </si>
  <si>
    <t xml:space="preserve">CATAL LETT          </t>
  </si>
  <si>
    <t xml:space="preserve">CATALYSIS LETTERS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11-372X</t>
  </si>
  <si>
    <t xml:space="preserve">YK501</t>
  </si>
  <si>
    <t xml:space="preserve">CATAL REV           </t>
  </si>
  <si>
    <t xml:space="preserve">CATALYSIS REVIEWS-SCIENCE AND ENGINEERING                                                                                                                                                                                                                 </t>
  </si>
  <si>
    <t xml:space="preserve">0161-4940</t>
  </si>
  <si>
    <t xml:space="preserve">ZA463</t>
  </si>
  <si>
    <t xml:space="preserve">CATAL SURV ASIA     </t>
  </si>
  <si>
    <t xml:space="preserve">CATALYSIS SURVEYS FROM ASIA                                                                                                                                                                                                                               </t>
  </si>
  <si>
    <t xml:space="preserve">1571-1013</t>
  </si>
  <si>
    <t xml:space="preserve">OY668</t>
  </si>
  <si>
    <t xml:space="preserve">CATAL TODAY         </t>
  </si>
  <si>
    <t xml:space="preserve">CATALYSIS TODA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20-5861</t>
  </si>
  <si>
    <t xml:space="preserve">CHEM MATER          </t>
  </si>
  <si>
    <t xml:space="preserve">CHEMISTRY OF MATERIALS                                                                                                                                                                                                                                    </t>
  </si>
  <si>
    <t xml:space="preserve">0897-4756</t>
  </si>
  <si>
    <t xml:space="preserve">BO001</t>
  </si>
  <si>
    <t xml:space="preserve">CHEM PHYS           </t>
  </si>
  <si>
    <t xml:space="preserve">CHEMICAL PHYSIC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301-0104</t>
  </si>
  <si>
    <t xml:space="preserve">EI UH                      </t>
  </si>
  <si>
    <t xml:space="preserve">CHEM PHYS CARBON    </t>
  </si>
  <si>
    <t xml:space="preserve">CHEMISTRY AND PHYSICS OF CARBON                                                                                                                                                                                                                           </t>
  </si>
  <si>
    <t xml:space="preserve">0069-3138</t>
  </si>
  <si>
    <t xml:space="preserve">IC670</t>
  </si>
  <si>
    <t xml:space="preserve">EI ID II                   </t>
  </si>
  <si>
    <t xml:space="preserve">CHEM PHYS LETT      </t>
  </si>
  <si>
    <t xml:space="preserve">CHEMICAL PHYSICS LETTERS                                                                                                                                                                                                                                  </t>
  </si>
  <si>
    <t xml:space="preserve">0009-2614</t>
  </si>
  <si>
    <t xml:space="preserve">CHEMPHYSCHEM        </t>
  </si>
  <si>
    <t xml:space="preserve">CHEMPHYSCHEM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39-4235</t>
  </si>
  <si>
    <t xml:space="preserve">CHINESE J CATAL     </t>
  </si>
  <si>
    <t xml:space="preserve">CHINESE JOURNAL OF CATALYSIS                                                                                                                                                                                                                              </t>
  </si>
  <si>
    <t xml:space="preserve">0253-9837</t>
  </si>
  <si>
    <t xml:space="preserve">WQ845</t>
  </si>
  <si>
    <t xml:space="preserve">COLLOID J+          </t>
  </si>
  <si>
    <t xml:space="preserve">COLLOID JOURNAL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1-933X</t>
  </si>
  <si>
    <t xml:space="preserve">RUSSIA         </t>
  </si>
  <si>
    <t xml:space="preserve">PT700</t>
  </si>
  <si>
    <t xml:space="preserve">COLLOID POLYM SCI   </t>
  </si>
  <si>
    <t xml:space="preserve">COLLOID AND POLYMER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303-402X</t>
  </si>
  <si>
    <t xml:space="preserve">EI UY                      </t>
  </si>
  <si>
    <t xml:space="preserve">COLLOID SURFACE A   </t>
  </si>
  <si>
    <t xml:space="preserve">COLLOIDS AND SURFACES A-PHYSICOCHEMICAL AND ENGINEERING ASPECTS                                                                                                                                                                                           </t>
  </si>
  <si>
    <t xml:space="preserve">0927-7757</t>
  </si>
  <si>
    <t xml:space="preserve">COLLOID SURFACE B   </t>
  </si>
  <si>
    <t xml:space="preserve">COLLOIDS AND SURFACES B-BIOINTERFACES                                                                                                                                                                                                                     </t>
  </si>
  <si>
    <t xml:space="preserve">0927-7765</t>
  </si>
  <si>
    <t xml:space="preserve">DA EI QE                   </t>
  </si>
  <si>
    <t xml:space="preserve">CONCEPT MAGN RESON A</t>
  </si>
  <si>
    <t xml:space="preserve">CONCEPTS IN MAGNETIC RESONANCE PART A                                                                                                                                                                                                                     </t>
  </si>
  <si>
    <t xml:space="preserve">1546-6086</t>
  </si>
  <si>
    <t xml:space="preserve">OP001</t>
  </si>
  <si>
    <t xml:space="preserve">EI UH VY XQ                </t>
  </si>
  <si>
    <t xml:space="preserve">CONCEPT MAGN RESON B</t>
  </si>
  <si>
    <t xml:space="preserve">CONCEPTS IN MAGNETIC RESONANCE PART B-MAGNETIC RESONANCE ENGINEERING                                                                                                                                                                                      </t>
  </si>
  <si>
    <t xml:space="preserve">1552-5031</t>
  </si>
  <si>
    <t xml:space="preserve">EI OA UH XQ                </t>
  </si>
  <si>
    <t xml:space="preserve">CURR OPIN COLLOID IN</t>
  </si>
  <si>
    <t xml:space="preserve">CURRENT OPINION IN COLLOID &amp; INTERFACE SCIENCE                                                                                                                                                                                                            </t>
  </si>
  <si>
    <t xml:space="preserve">1359-0294</t>
  </si>
  <si>
    <t xml:space="preserve">JM550</t>
  </si>
  <si>
    <t xml:space="preserve">DOKL PHYS CHEM      </t>
  </si>
  <si>
    <t xml:space="preserve">DOKLADY PHYSICAL CHEMISTRY                                                                                                                                                                                                                                </t>
  </si>
  <si>
    <t xml:space="preserve">0012-5016</t>
  </si>
  <si>
    <t xml:space="preserve">EUR PHYS J E        </t>
  </si>
  <si>
    <t xml:space="preserve">EUROPEAN PHYSICAL JOURNAL E                                                                                                                                                                                                                               </t>
  </si>
  <si>
    <t xml:space="preserve">1292-8941</t>
  </si>
  <si>
    <t xml:space="preserve">FRANCE         </t>
  </si>
  <si>
    <t xml:space="preserve">EI PM UB UY                </t>
  </si>
  <si>
    <t xml:space="preserve">FARADAY DISCUSS     </t>
  </si>
  <si>
    <t xml:space="preserve">FARADAY DISCUSSION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64-5498</t>
  </si>
  <si>
    <t xml:space="preserve">VX250</t>
  </si>
  <si>
    <t xml:space="preserve">FLUID PHASE EQUILIBR</t>
  </si>
  <si>
    <t xml:space="preserve">FLUID PHASE EQUILIBRIA                                                                                                                                                                                                                                    </t>
  </si>
  <si>
    <t xml:space="preserve">0378-3812</t>
  </si>
  <si>
    <t xml:space="preserve">DT EI II                   </t>
  </si>
  <si>
    <t xml:space="preserve">FULLER NANOTUB CAR N</t>
  </si>
  <si>
    <t xml:space="preserve">FULLERENES NANOTUBES AND CARBON NANOSTRUCTURES                                                                                                                                                                                                            </t>
  </si>
  <si>
    <t xml:space="preserve">1536-383X</t>
  </si>
  <si>
    <t xml:space="preserve">EI NS PM UH                </t>
  </si>
  <si>
    <t xml:space="preserve">HIGH ENERG CHEM+    </t>
  </si>
  <si>
    <t xml:space="preserve">HIGH ENERGY CHEMIS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018-1439</t>
  </si>
  <si>
    <t xml:space="preserve">INT J CHEM KINET    </t>
  </si>
  <si>
    <t xml:space="preserve">INTERNATIONAL JOURNAL OF CHEMICAL KINETICS                                                                                                                                                                                                                </t>
  </si>
  <si>
    <t xml:space="preserve">0538-8066</t>
  </si>
  <si>
    <t xml:space="preserve">INT J HYDROGEN ENERG</t>
  </si>
  <si>
    <t xml:space="preserve">INTERNATIONAL JOURNAL OF HYDROGEN ENERGY                                                                                                                                                                                                                  </t>
  </si>
  <si>
    <t xml:space="preserve">0360-3199</t>
  </si>
  <si>
    <t xml:space="preserve">EI ID JA UH                </t>
  </si>
  <si>
    <t xml:space="preserve">INT J PHOTOENERGY   </t>
  </si>
  <si>
    <t xml:space="preserve">INTERNATIONAL JOURNAL OF PHOTOENERGY                                                                                                                                                                                                                      </t>
  </si>
  <si>
    <t xml:space="preserve">1110-662X</t>
  </si>
  <si>
    <t xml:space="preserve">EGYPT          </t>
  </si>
  <si>
    <t xml:space="preserve">LM755</t>
  </si>
  <si>
    <t xml:space="preserve">EI ID SY UH                </t>
  </si>
  <si>
    <t xml:space="preserve">INT J QUANTUM CHEM  </t>
  </si>
  <si>
    <t xml:space="preserve">INTERNATIONAL JOURNAL OF QUANTUM CHEMISTRY                                                                                                                                                                                                                </t>
  </si>
  <si>
    <t xml:space="preserve">0020-7608</t>
  </si>
  <si>
    <t xml:space="preserve">EI PO UH                   </t>
  </si>
  <si>
    <t xml:space="preserve">INT J THERMOPHYS    </t>
  </si>
  <si>
    <t xml:space="preserve">INTERNATIONAL JOURNAL OF THERMOPHYSICS                                                                                                                                                                                                                    </t>
  </si>
  <si>
    <t xml:space="preserve">0195-928X</t>
  </si>
  <si>
    <t xml:space="preserve">DT EI PU UB                </t>
  </si>
  <si>
    <t xml:space="preserve">INT REV PHYS CHEM   </t>
  </si>
  <si>
    <t xml:space="preserve">INTERNATIONAL REVIEWS IN PHYSICAL CHEMISTRY                                                                                                                                                                                                               </t>
  </si>
  <si>
    <t xml:space="preserve">0144-235X</t>
  </si>
  <si>
    <t xml:space="preserve">ZA501</t>
  </si>
  <si>
    <t xml:space="preserve">INTERMETALLICS      </t>
  </si>
  <si>
    <t xml:space="preserve">INTERMETALLICS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6-9795</t>
  </si>
  <si>
    <t xml:space="preserve">JM451</t>
  </si>
  <si>
    <t xml:space="preserve">EI PM PZ                   </t>
  </si>
  <si>
    <t xml:space="preserve">IONICS              </t>
  </si>
  <si>
    <t xml:space="preserve">IONICS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47-7047</t>
  </si>
  <si>
    <t xml:space="preserve">ZX651</t>
  </si>
  <si>
    <t xml:space="preserve">EI HQ UK                   </t>
  </si>
  <si>
    <t xml:space="preserve">J ADV OXID TECHNOL  </t>
  </si>
  <si>
    <t xml:space="preserve">JOURNAL OF ADVANCED OXIDATION TECHNOLOGIES                                                                                                                                                                                                                </t>
  </si>
  <si>
    <t xml:space="preserve">1203-8407</t>
  </si>
  <si>
    <t xml:space="preserve">CANADA         </t>
  </si>
  <si>
    <t xml:space="preserve">WO130</t>
  </si>
  <si>
    <t xml:space="preserve">J ALLOY COMPD       </t>
  </si>
  <si>
    <t xml:space="preserve">JOURNAL OF ALLOYS AND COMPOUNDS                                                                                                                                                                                                                           </t>
  </si>
  <si>
    <t xml:space="preserve">0925-8388</t>
  </si>
  <si>
    <t xml:space="preserve">SWITZERLAND    </t>
  </si>
  <si>
    <t xml:space="preserve">JN251</t>
  </si>
  <si>
    <t xml:space="preserve">J AM SOC MASS SPECTR</t>
  </si>
  <si>
    <t xml:space="preserve">JOURNAL OF THE AMERICAN SOCIETY FOR MASS SPECTROMETRY                                                                                                                                                                                                     </t>
  </si>
  <si>
    <t xml:space="preserve">1044-0305</t>
  </si>
  <si>
    <t xml:space="preserve">JM501</t>
  </si>
  <si>
    <t xml:space="preserve">EA EI XQ                   </t>
  </si>
  <si>
    <t xml:space="preserve">J CATAL             </t>
  </si>
  <si>
    <t xml:space="preserve">JOURNAL OF CATALYSIS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21-9517</t>
  </si>
  <si>
    <t xml:space="preserve">J CHEM THERMODYN    </t>
  </si>
  <si>
    <t xml:space="preserve">JOURNAL OF CHEMICAL THERMODYNAMICS                                                                                                                                                                                                                        </t>
  </si>
  <si>
    <t xml:space="preserve">0021-9614</t>
  </si>
  <si>
    <t xml:space="preserve">J COLLOID INTERF SCI</t>
  </si>
  <si>
    <t xml:space="preserve">JOURNAL OF COLLOID AND INTERFACE SCIENCE                                                                                                                                                                                                                  </t>
  </si>
  <si>
    <t xml:space="preserve">0021-9797</t>
  </si>
  <si>
    <t xml:space="preserve">J DISPER SCI TECHNOL</t>
  </si>
  <si>
    <t xml:space="preserve">JOURNAL OF DISPERSION SCIENCE AND TECHNOLOGY                                                                                                                                                                                                              </t>
  </si>
  <si>
    <t xml:space="preserve">0193-2691</t>
  </si>
  <si>
    <t xml:space="preserve">J ENERG MATER       </t>
  </si>
  <si>
    <t xml:space="preserve">Journal of Energetic Materials                                                                                                                                                                                                                            </t>
  </si>
  <si>
    <t xml:space="preserve">0737-0652</t>
  </si>
  <si>
    <t xml:space="preserve">DW EI II PM                </t>
  </si>
  <si>
    <t xml:space="preserve">J MATER CHEM        </t>
  </si>
  <si>
    <t xml:space="preserve">JOURNAL OF MATERIALS CHEMISTRY                                                                                                                                                                                                                            </t>
  </si>
  <si>
    <t xml:space="preserve">0959-9428</t>
  </si>
  <si>
    <t xml:space="preserve">J MOL CATAL A-CHEM  </t>
  </si>
  <si>
    <t xml:space="preserve">JOURNAL OF MOLECULAR CATALYSIS A-CHEMICAL                                                                                                                                                                                                                 </t>
  </si>
  <si>
    <t xml:space="preserve">1381-1169</t>
  </si>
  <si>
    <t xml:space="preserve">J MOL CATAL B-ENZYM </t>
  </si>
  <si>
    <t xml:space="preserve">JOURNAL OF MOLECULAR CATALYSIS B-ENZYMATIC                                                                                                                                                                                                                </t>
  </si>
  <si>
    <t xml:space="preserve">1381-1177</t>
  </si>
  <si>
    <t xml:space="preserve">CQ EI                      </t>
  </si>
  <si>
    <t xml:space="preserve">J MOL LIQ           </t>
  </si>
  <si>
    <t xml:space="preserve">JOURNAL OF MOLECULAR LIQUIDS                                                                                                                                                                                                                              </t>
  </si>
  <si>
    <t xml:space="preserve">0167-7322</t>
  </si>
  <si>
    <t xml:space="preserve">J MOL STRUC-THEOCHEM</t>
  </si>
  <si>
    <t xml:space="preserve">JOURNAL OF MOLECULAR STRUCTURE-THEOCHEM                                                                                                                                                                                                                   </t>
  </si>
  <si>
    <t xml:space="preserve">0166-1280</t>
  </si>
  <si>
    <t xml:space="preserve">J MOL STRUCT        </t>
  </si>
  <si>
    <t xml:space="preserve">JOURNAL OF MOLECULAR STRUCTURE                                                                                                                                                                                                                            </t>
  </si>
  <si>
    <t xml:space="preserve">0022-2860</t>
  </si>
  <si>
    <t xml:space="preserve">J PHASE EQUILIB DIFF</t>
  </si>
  <si>
    <t xml:space="preserve">JOURNAL OF PHASE EQUILIBRIA AND DIFFUSION                                                                                                                                                                                                                 </t>
  </si>
  <si>
    <t xml:space="preserve">1547-7037</t>
  </si>
  <si>
    <t xml:space="preserve">J PHOTOCH PHOTOBIO A</t>
  </si>
  <si>
    <t xml:space="preserve">JOURNAL OF PHOTOCHEMISTRY AND PHOTOBIOLOGY A-CHEMISTRY                                                                                                                                                                                                    </t>
  </si>
  <si>
    <t xml:space="preserve">1010-6030</t>
  </si>
  <si>
    <t xml:space="preserve">J PHOTOCH PHOTOBIO C</t>
  </si>
  <si>
    <t xml:space="preserve">JOURNAL OF PHOTOCHEMISTRY AND PHOTOBIOLOGY C-PHOTOCHEMISTRY REVIEWS                                                                                                                                                                                       </t>
  </si>
  <si>
    <t xml:space="preserve">1389-5567</t>
  </si>
  <si>
    <t xml:space="preserve">JAPAN          </t>
  </si>
  <si>
    <t xml:space="preserve">J PHYS CHEM A       </t>
  </si>
  <si>
    <t xml:space="preserve">JOURNAL OF PHYSICAL CHEMISTRY A                                                                                                                                                                                                                           </t>
  </si>
  <si>
    <t xml:space="preserve">1089-5639</t>
  </si>
  <si>
    <t xml:space="preserve">J PHYS CHEM B       </t>
  </si>
  <si>
    <t xml:space="preserve">JOURNAL OF PHYSICAL CHEMISTRY B                                                                                                                                                                                                                           </t>
  </si>
  <si>
    <t xml:space="preserve">1520-6106</t>
  </si>
  <si>
    <t xml:space="preserve">J PHYS CHEM C       </t>
  </si>
  <si>
    <t xml:space="preserve">Journal of Physical Chemistry C                                                                                                                                                                                                                           </t>
  </si>
  <si>
    <t xml:space="preserve">1932-7447</t>
  </si>
  <si>
    <t xml:space="preserve">EI NS PM                   </t>
  </si>
  <si>
    <t xml:space="preserve">J PHYS CHEM REF DATA</t>
  </si>
  <si>
    <t xml:space="preserve">JOURNAL OF PHYSICAL AND CHEMICAL REFERENCE DATA                                                                                                                                                                                                           </t>
  </si>
  <si>
    <t xml:space="preserve">0047-2689</t>
  </si>
  <si>
    <t xml:space="preserve">CH501</t>
  </si>
  <si>
    <t xml:space="preserve">DY EI UI                   </t>
  </si>
  <si>
    <t xml:space="preserve">J PHYS ORG CHEM     </t>
  </si>
  <si>
    <t xml:space="preserve">JOURNAL OF PHYSICAL ORGANIC CHEMISTRY                                                                                                                                                                                                                     </t>
  </si>
  <si>
    <t xml:space="preserve">0894-3230</t>
  </si>
  <si>
    <t xml:space="preserve">OP225</t>
  </si>
  <si>
    <t xml:space="preserve">J POROUS MAT        </t>
  </si>
  <si>
    <t xml:space="preserve">JOURNAL OF POROUS MATERIALS                                                                                                                                                                                                                               </t>
  </si>
  <si>
    <t xml:space="preserve">1380-2224</t>
  </si>
  <si>
    <t xml:space="preserve">DW EI PM                   </t>
  </si>
  <si>
    <t xml:space="preserve">J SOLID STATE CHEM  </t>
  </si>
  <si>
    <t xml:space="preserve">JOURNAL OF SOLID STATE CHEMISTRY                                                                                                                                                                                                                          </t>
  </si>
  <si>
    <t xml:space="preserve">0022-4596</t>
  </si>
  <si>
    <t xml:space="preserve">EC EI                      </t>
  </si>
  <si>
    <t xml:space="preserve">J SOLUTION CHEM     </t>
  </si>
  <si>
    <t xml:space="preserve">JOURNAL OF SOLUTION CHEMISTRY                                                                                                                                                                                                                             </t>
  </si>
  <si>
    <t xml:space="preserve">0095-9782</t>
  </si>
  <si>
    <t xml:space="preserve">J STRUCT CHEM+      </t>
  </si>
  <si>
    <t xml:space="preserve">JOURNAL OF STRUCTURAL CHEMISTRY                                                                                                                                                                                                                           </t>
  </si>
  <si>
    <t xml:space="preserve">0022-4766</t>
  </si>
  <si>
    <t xml:space="preserve">J SUPERCRIT FLUID   </t>
  </si>
  <si>
    <t xml:space="preserve">JOURNAL OF SUPERCRITICAL FLUIDS                                                                                                                                                                                                                           </t>
  </si>
  <si>
    <t xml:space="preserve">0896-8446</t>
  </si>
  <si>
    <t xml:space="preserve">J SURFACTANTS DETERG</t>
  </si>
  <si>
    <t xml:space="preserve">JOURNAL OF SURFACTANTS AND DETERGENTS                                                                                                                                                                                                                     </t>
  </si>
  <si>
    <t xml:space="preserve">1097-3958</t>
  </si>
  <si>
    <t xml:space="preserve">J THERM ANAL CALORIM</t>
  </si>
  <si>
    <t xml:space="preserve">JOURNAL OF THERMAL ANALYSIS AND CALORIMETRY                                                                                                                                                                                                               </t>
  </si>
  <si>
    <t xml:space="preserve">1388-6150</t>
  </si>
  <si>
    <t xml:space="preserve">HUNGARY        </t>
  </si>
  <si>
    <t xml:space="preserve">EA EI                      </t>
  </si>
  <si>
    <t xml:space="preserve">KINET CATAL+        </t>
  </si>
  <si>
    <t xml:space="preserve">KINETICS AND CATALYSIS                                                                                                                                                                                                                                    </t>
  </si>
  <si>
    <t xml:space="preserve">0023-1584</t>
  </si>
  <si>
    <t xml:space="preserve">LANGMUIR            </t>
  </si>
  <si>
    <t xml:space="preserve">LANGMUIR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43-7463</t>
  </si>
  <si>
    <t xml:space="preserve">MAGN RESON CHEM     </t>
  </si>
  <si>
    <t xml:space="preserve">MAGNETIC RESONANCE IN CHEMISTRY                                                                                                                                                                                                                           </t>
  </si>
  <si>
    <t xml:space="preserve">0749-1581</t>
  </si>
  <si>
    <t xml:space="preserve">DY EI XQ                   </t>
  </si>
  <si>
    <t xml:space="preserve">MICROPOR MESOPOR MAT</t>
  </si>
  <si>
    <t xml:space="preserve">MICROPOROUS AND MESOPOROUS MATERIALS                                                                                                                                                                                                                      </t>
  </si>
  <si>
    <t xml:space="preserve">1387-1811</t>
  </si>
  <si>
    <t xml:space="preserve">DW EI NS PM                </t>
  </si>
  <si>
    <t xml:space="preserve">MOL SIMULAT         </t>
  </si>
  <si>
    <t xml:space="preserve">MOLECULAR SIMULATION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92-7022</t>
  </si>
  <si>
    <t xml:space="preserve">NAT MATER           </t>
  </si>
  <si>
    <t xml:space="preserve">NATURE MATERIALS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76-1122</t>
  </si>
  <si>
    <t xml:space="preserve">SL810</t>
  </si>
  <si>
    <t xml:space="preserve">PETROL CHEM+        </t>
  </si>
  <si>
    <t xml:space="preserve">PETROLEUM CHEMISTRY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965-5441</t>
  </si>
  <si>
    <t xml:space="preserve">EE EI ID II IP             </t>
  </si>
  <si>
    <t xml:space="preserve">PHOTOCH PHOTOBIO SCI</t>
  </si>
  <si>
    <t xml:space="preserve">PHOTOCHEMICAL &amp; PHOTOBIOLOGICAL SCIENCES                                                                                                                                                                                                                  </t>
  </si>
  <si>
    <t xml:space="preserve">1474-905X</t>
  </si>
  <si>
    <t xml:space="preserve">PHYS CHEM CHEM PHYS </t>
  </si>
  <si>
    <t xml:space="preserve">PHYSICAL CHEMISTRY CHEMICAL PHYSICS                                                                                                                                                                                                                       </t>
  </si>
  <si>
    <t xml:space="preserve">1463-9076</t>
  </si>
  <si>
    <t xml:space="preserve">PHYS CHEM GLASSES-B </t>
  </si>
  <si>
    <t xml:space="preserve">Physics and Chemistry of Glasses-European Journal of Glass Science and Tech                                                                                                                                                                               </t>
  </si>
  <si>
    <t xml:space="preserve">1753-3562</t>
  </si>
  <si>
    <t xml:space="preserve">XN501</t>
  </si>
  <si>
    <t xml:space="preserve">EI PK                      </t>
  </si>
  <si>
    <t xml:space="preserve">PHYS CHEM LIQ       </t>
  </si>
  <si>
    <t xml:space="preserve">PHYSICS AND CHEMISTRY OF LIQUIDS                                                                                                                                                                                                                          </t>
  </si>
  <si>
    <t xml:space="preserve">0031-9104</t>
  </si>
  <si>
    <t xml:space="preserve">EI UK                      </t>
  </si>
  <si>
    <t xml:space="preserve">PLASMONICS          </t>
  </si>
  <si>
    <t xml:space="preserve">Plasmonics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557-1955</t>
  </si>
  <si>
    <t xml:space="preserve">PROG NUCL MAG RES SP</t>
  </si>
  <si>
    <t xml:space="preserve">PROGRESS IN NUCLEAR MAGNETIC RESONANCE SPECTROSCOPY                                                                                                                                                                                                       </t>
  </si>
  <si>
    <t xml:space="preserve">0079-6565</t>
  </si>
  <si>
    <t xml:space="preserve">EI UH XQ                   </t>
  </si>
  <si>
    <t xml:space="preserve">PROG REACT KINET MEC</t>
  </si>
  <si>
    <t xml:space="preserve">PROGRESS IN REACTION KINETICS AND MECHANISM                                                                                                                                                                                                               </t>
  </si>
  <si>
    <t xml:space="preserve">1468-6783</t>
  </si>
  <si>
    <t xml:space="preserve">WM650</t>
  </si>
  <si>
    <t xml:space="preserve">PROG SURF SCI       </t>
  </si>
  <si>
    <t xml:space="preserve">PROGRESS IN SURFACE SCIENCE                                                                                                                                                                                                                               </t>
  </si>
  <si>
    <t xml:space="preserve">0079-6816</t>
  </si>
  <si>
    <t xml:space="preserve">RADIAT PHYS CHEM    </t>
  </si>
  <si>
    <t xml:space="preserve">RADIATION PHYSICS AND CHEMISTRY                                                                                                                                                                                                                           </t>
  </si>
  <si>
    <t xml:space="preserve">0969-806X</t>
  </si>
  <si>
    <t xml:space="preserve">EI RY UH                   </t>
  </si>
  <si>
    <t xml:space="preserve">REACT KINET CATAL L </t>
  </si>
  <si>
    <t xml:space="preserve">REACTION KINETICS AND CATALYSIS LETTERS                                                                                                                                                                                                                   </t>
  </si>
  <si>
    <t xml:space="preserve">0133-1736</t>
  </si>
  <si>
    <t xml:space="preserve">RUSS J PHYS CHEM A+ </t>
  </si>
  <si>
    <t xml:space="preserve">Russian Journal of Physical Chemistry A                                                                                                                                                                                                                   </t>
  </si>
  <si>
    <t xml:space="preserve">0036-0244</t>
  </si>
  <si>
    <t xml:space="preserve">SOFT MATTER         </t>
  </si>
  <si>
    <t xml:space="preserve">Soft Matter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744-683X</t>
  </si>
  <si>
    <t xml:space="preserve">EI PM UI UY                </t>
  </si>
  <si>
    <t xml:space="preserve">SOLID STATE IONICS  </t>
  </si>
  <si>
    <t xml:space="preserve">SOLID STATE IONICS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2738</t>
  </si>
  <si>
    <t xml:space="preserve">SOLID STATE NUCL MAG</t>
  </si>
  <si>
    <t xml:space="preserve">SOLID STATE NUCLEAR MAGNETIC RESONANCE                                                                                                                                                                                                                    </t>
  </si>
  <si>
    <t xml:space="preserve">0926-2040</t>
  </si>
  <si>
    <t xml:space="preserve">EI UH UK XQ                </t>
  </si>
  <si>
    <t xml:space="preserve">SOLID STATE SCI     </t>
  </si>
  <si>
    <t xml:space="preserve">SOLID STATE SCIENCES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93-2558</t>
  </si>
  <si>
    <t xml:space="preserve">EC EI UK                   </t>
  </si>
  <si>
    <t xml:space="preserve">STRUCT BOND         </t>
  </si>
  <si>
    <t xml:space="preserve">STRUCTURE AND BONDING                                                                                                                                                                                                                                     </t>
  </si>
  <si>
    <t xml:space="preserve">0081-5993</t>
  </si>
  <si>
    <t xml:space="preserve">YK510</t>
  </si>
  <si>
    <t xml:space="preserve">STRUCT CHEM         </t>
  </si>
  <si>
    <t xml:space="preserve">STRUCTURAL CHEMISTRY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0-0400</t>
  </si>
  <si>
    <t xml:space="preserve">DY EI FI                   </t>
  </si>
  <si>
    <t xml:space="preserve">SURF INTERFACE ANAL </t>
  </si>
  <si>
    <t xml:space="preserve">SURFACE AND INTERFACE ANALYSIS                                                                                                                                                                                                                            </t>
  </si>
  <si>
    <t xml:space="preserve">0142-2421</t>
  </si>
  <si>
    <t xml:space="preserve">SURF REV LETT       </t>
  </si>
  <si>
    <t xml:space="preserve">SURFACE REVIEW AND LETTERS                                                                                                                                                                                                                                </t>
  </si>
  <si>
    <t xml:space="preserve">0218-625X</t>
  </si>
  <si>
    <t xml:space="preserve">SINGAPORE      </t>
  </si>
  <si>
    <t xml:space="preserve">ZZ557</t>
  </si>
  <si>
    <t xml:space="preserve">SURF SCI            </t>
  </si>
  <si>
    <t xml:space="preserve">SURFACE SCIENCE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39-6028</t>
  </si>
  <si>
    <t xml:space="preserve">SURF SCI REP        </t>
  </si>
  <si>
    <t xml:space="preserve">SURFACE SCIENCE REPORTS                                                                                                                                                                                                                                   </t>
  </si>
  <si>
    <t xml:space="preserve">0167-5729</t>
  </si>
  <si>
    <t xml:space="preserve">TENSIDE SURFACT DET </t>
  </si>
  <si>
    <t xml:space="preserve">TENSIDE SURFACTANTS DETERGENTS                                                                                                                                                                                                                            </t>
  </si>
  <si>
    <t xml:space="preserve">0932-3414</t>
  </si>
  <si>
    <t xml:space="preserve">GQ810</t>
  </si>
  <si>
    <t xml:space="preserve">TETRAHEDRON-ASYMMETR</t>
  </si>
  <si>
    <t xml:space="preserve">TETRAHEDRON-ASYMMETRY                                                                                                                                                                                                                                     </t>
  </si>
  <si>
    <t xml:space="preserve">0957-4166</t>
  </si>
  <si>
    <t xml:space="preserve">EC EE EI                   </t>
  </si>
  <si>
    <t xml:space="preserve">THEOR CHEM ACC      </t>
  </si>
  <si>
    <t xml:space="preserve">THEORETICAL CHEMISTRY ACCOUNTS                                                                                                                                                                                                                            </t>
  </si>
  <si>
    <t xml:space="preserve">1432-881X</t>
  </si>
  <si>
    <t xml:space="preserve">THERMOCHIM ACTA     </t>
  </si>
  <si>
    <t xml:space="preserve">THERMOCHIMICA ACTA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40-6031</t>
  </si>
  <si>
    <t xml:space="preserve">TOP CATAL           </t>
  </si>
  <si>
    <t xml:space="preserve">TOPICS IN CATALYSIS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2-5528</t>
  </si>
  <si>
    <t xml:space="preserve">DW EI                      </t>
  </si>
  <si>
    <t xml:space="preserve">VIB SPECTROSC       </t>
  </si>
  <si>
    <t xml:space="preserve">VIBRATIONAL SPECTROSCOPY                                                                                                                                                                                                                                  </t>
  </si>
  <si>
    <t xml:space="preserve">0924-2031</t>
  </si>
  <si>
    <t xml:space="preserve">Z NATURFORSCH A     </t>
  </si>
  <si>
    <t xml:space="preserve">ZEITSCHRIFT FUR NATURFORSCHUNG SECTION A-A JOURNAL OF PHYSICAL SCIENCES                                                                                                                                                                                   </t>
  </si>
  <si>
    <t xml:space="preserve">0932-0784</t>
  </si>
  <si>
    <t xml:space="preserve">ZY344</t>
  </si>
  <si>
    <t xml:space="preserve">EI UI                      </t>
  </si>
  <si>
    <t xml:space="preserve">Z PHYS CHEM         </t>
  </si>
  <si>
    <t xml:space="preserve">ZEITSCHRIFT FUR PHYSIKALISCHE CHEMIE-INTERNATIONAL JOURNAL OF RESEARCH IN P                                                                                                                                                                               </t>
  </si>
  <si>
    <t xml:space="preserve">0942-9352</t>
  </si>
  <si>
    <t xml:space="preserve">VD5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" activeCellId="0" sqref="A1:IV114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" hidden="false" customHeight="false" outlineLevel="0" collapsed="false">
      <c r="A2" s="3" t="s">
        <v>21</v>
      </c>
      <c r="B2" s="3" t="s">
        <v>22</v>
      </c>
      <c r="C2" s="3" t="s">
        <v>23</v>
      </c>
      <c r="D2" s="3" t="s">
        <v>24</v>
      </c>
      <c r="E2" s="3" t="s">
        <v>25</v>
      </c>
      <c r="F2" s="3" t="s">
        <v>26</v>
      </c>
      <c r="G2" s="3" t="s">
        <v>27</v>
      </c>
      <c r="H2" s="3" t="s">
        <v>28</v>
      </c>
      <c r="I2" s="4" t="n">
        <v>1230</v>
      </c>
      <c r="J2" s="5" t="n">
        <v>410</v>
      </c>
      <c r="K2" s="5" t="n">
        <v>0.673</v>
      </c>
      <c r="L2" s="5" t="n">
        <v>0.129</v>
      </c>
      <c r="M2" s="5" t="n">
        <v>3.7</v>
      </c>
      <c r="N2" s="5" t="n">
        <v>12</v>
      </c>
      <c r="O2" s="5" t="n">
        <v>53</v>
      </c>
      <c r="P2" s="5" t="n">
        <v>232</v>
      </c>
      <c r="Q2" s="5" t="n">
        <v>228</v>
      </c>
      <c r="R2" s="5" t="n">
        <v>378</v>
      </c>
      <c r="S2" s="5" t="n">
        <v>306</v>
      </c>
      <c r="T2" s="6" t="b">
        <f aca="false">TRUE()</f>
        <v>1</v>
      </c>
      <c r="U2" s="6" t="b">
        <f aca="false">FALSE()</f>
        <v>0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0" hidden="false" customHeight="false" outlineLevel="0" collapsed="false">
      <c r="A3" s="3" t="s">
        <v>29</v>
      </c>
      <c r="B3" s="3" t="s">
        <v>30</v>
      </c>
      <c r="C3" s="3" t="s">
        <v>31</v>
      </c>
      <c r="D3" s="3" t="s">
        <v>24</v>
      </c>
      <c r="E3" s="3" t="s">
        <v>32</v>
      </c>
      <c r="F3" s="3" t="s">
        <v>33</v>
      </c>
      <c r="G3" s="3" t="s">
        <v>34</v>
      </c>
      <c r="H3" s="3" t="s">
        <v>35</v>
      </c>
      <c r="I3" s="4" t="n">
        <v>554</v>
      </c>
      <c r="J3" s="5" t="n">
        <v>32</v>
      </c>
      <c r="K3" s="5" t="n">
        <v>0.424</v>
      </c>
      <c r="L3" s="5" t="n">
        <v>0</v>
      </c>
      <c r="M3" s="5" t="n">
        <v>6.9</v>
      </c>
      <c r="N3" s="5" t="n">
        <v>10</v>
      </c>
      <c r="O3" s="5" t="n">
        <v>0</v>
      </c>
      <c r="P3" s="5" t="n">
        <v>20</v>
      </c>
      <c r="Q3" s="5" t="n">
        <v>36</v>
      </c>
      <c r="R3" s="5" t="n">
        <v>61</v>
      </c>
      <c r="S3" s="5" t="n">
        <v>71</v>
      </c>
      <c r="T3" s="6" t="b">
        <f aca="false">TRUE()</f>
        <v>1</v>
      </c>
      <c r="U3" s="6" t="b">
        <f aca="false">FALSE()</f>
        <v>0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5" hidden="false" customHeight="false" outlineLevel="0" collapsed="false">
      <c r="A4" s="3" t="s">
        <v>36</v>
      </c>
      <c r="B4" s="3" t="s">
        <v>37</v>
      </c>
      <c r="C4" s="3" t="s">
        <v>38</v>
      </c>
      <c r="D4" s="3" t="s">
        <v>24</v>
      </c>
      <c r="E4" s="3" t="s">
        <v>39</v>
      </c>
      <c r="F4" s="3" t="s">
        <v>33</v>
      </c>
      <c r="G4" s="3" t="s">
        <v>40</v>
      </c>
      <c r="H4" s="3" t="s">
        <v>41</v>
      </c>
      <c r="I4" s="4" t="n">
        <v>791</v>
      </c>
      <c r="J4" s="5" t="n">
        <v>82</v>
      </c>
      <c r="K4" s="5" t="n">
        <v>1.237</v>
      </c>
      <c r="L4" s="5" t="n">
        <v>0.146</v>
      </c>
      <c r="M4" s="5" t="n">
        <v>4.8</v>
      </c>
      <c r="N4" s="5" t="n">
        <v>4</v>
      </c>
      <c r="O4" s="5" t="n">
        <v>12</v>
      </c>
      <c r="P4" s="5" t="n">
        <v>44</v>
      </c>
      <c r="Q4" s="5" t="n">
        <v>76</v>
      </c>
      <c r="R4" s="5" t="n">
        <v>61</v>
      </c>
      <c r="S4" s="5" t="n">
        <v>36</v>
      </c>
      <c r="T4" s="6" t="b">
        <f aca="false">TRUE()</f>
        <v>1</v>
      </c>
      <c r="U4" s="6" t="b">
        <f aca="false">FALSE()</f>
        <v>0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0" hidden="false" customHeight="false" outlineLevel="0" collapsed="false">
      <c r="A5" s="3" t="s">
        <v>42</v>
      </c>
      <c r="B5" s="3" t="s">
        <v>43</v>
      </c>
      <c r="C5" s="3" t="s">
        <v>44</v>
      </c>
      <c r="D5" s="3" t="s">
        <v>24</v>
      </c>
      <c r="E5" s="3" t="s">
        <v>45</v>
      </c>
      <c r="F5" s="3" t="s">
        <v>33</v>
      </c>
      <c r="G5" s="3" t="s">
        <v>46</v>
      </c>
      <c r="H5" s="3" t="s">
        <v>28</v>
      </c>
      <c r="I5" s="4" t="n">
        <v>1441</v>
      </c>
      <c r="J5" s="5" t="n">
        <v>0</v>
      </c>
      <c r="K5" s="5" t="n">
        <v>4.812</v>
      </c>
      <c r="L5" s="3"/>
      <c r="M5" s="5" t="n">
        <v>99.9</v>
      </c>
      <c r="N5" s="5" t="n">
        <v>1</v>
      </c>
      <c r="O5" s="5" t="n">
        <v>1</v>
      </c>
      <c r="P5" s="5" t="n">
        <v>17</v>
      </c>
      <c r="Q5" s="5" t="n">
        <v>60</v>
      </c>
      <c r="R5" s="5" t="n">
        <v>7</v>
      </c>
      <c r="S5" s="5" t="n">
        <v>9</v>
      </c>
      <c r="T5" s="6" t="b">
        <f aca="false">TRUE()</f>
        <v>1</v>
      </c>
      <c r="U5" s="6" t="b">
        <f aca="false">FALSE()</f>
        <v>0</v>
      </c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5" hidden="false" customHeight="false" outlineLevel="0" collapsed="false">
      <c r="A6" s="3" t="s">
        <v>47</v>
      </c>
      <c r="B6" s="3" t="s">
        <v>48</v>
      </c>
      <c r="C6" s="3" t="s">
        <v>49</v>
      </c>
      <c r="D6" s="3" t="s">
        <v>24</v>
      </c>
      <c r="E6" s="3" t="s">
        <v>39</v>
      </c>
      <c r="F6" s="3" t="s">
        <v>50</v>
      </c>
      <c r="G6" s="3" t="s">
        <v>51</v>
      </c>
      <c r="H6" s="3" t="s">
        <v>28</v>
      </c>
      <c r="I6" s="4" t="n">
        <v>4491</v>
      </c>
      <c r="J6" s="5" t="n">
        <v>48</v>
      </c>
      <c r="K6" s="5" t="n">
        <v>5.333</v>
      </c>
      <c r="L6" s="5" t="n">
        <v>0.958</v>
      </c>
      <c r="M6" s="5" t="n">
        <v>7.5</v>
      </c>
      <c r="N6" s="5" t="n">
        <v>21</v>
      </c>
      <c r="O6" s="5" t="n">
        <v>46</v>
      </c>
      <c r="P6" s="5" t="n">
        <v>114</v>
      </c>
      <c r="Q6" s="5" t="n">
        <v>526</v>
      </c>
      <c r="R6" s="5" t="n">
        <v>35</v>
      </c>
      <c r="S6" s="5" t="n">
        <v>85</v>
      </c>
      <c r="T6" s="6" t="b">
        <f aca="false">TRUE()</f>
        <v>1</v>
      </c>
      <c r="U6" s="6" t="b">
        <f aca="false">FALSE()</f>
        <v>0</v>
      </c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0" hidden="false" customHeight="false" outlineLevel="0" collapsed="false">
      <c r="A7" s="3" t="s">
        <v>52</v>
      </c>
      <c r="B7" s="3" t="s">
        <v>53</v>
      </c>
      <c r="C7" s="3" t="s">
        <v>54</v>
      </c>
      <c r="D7" s="3" t="s">
        <v>24</v>
      </c>
      <c r="E7" s="3" t="s">
        <v>55</v>
      </c>
      <c r="F7" s="3" t="s">
        <v>33</v>
      </c>
      <c r="G7" s="3" t="s">
        <v>56</v>
      </c>
      <c r="H7" s="3" t="s">
        <v>57</v>
      </c>
      <c r="I7" s="4" t="n">
        <v>12257</v>
      </c>
      <c r="J7" s="5" t="n">
        <v>422</v>
      </c>
      <c r="K7" s="5" t="n">
        <v>6.808</v>
      </c>
      <c r="L7" s="5" t="n">
        <v>0.758</v>
      </c>
      <c r="M7" s="5" t="n">
        <v>3.3</v>
      </c>
      <c r="N7" s="5" t="n">
        <v>12</v>
      </c>
      <c r="O7" s="5" t="n">
        <v>320</v>
      </c>
      <c r="P7" s="5" t="n">
        <v>2489</v>
      </c>
      <c r="Q7" s="5" t="n">
        <v>2549</v>
      </c>
      <c r="R7" s="5" t="n">
        <v>461</v>
      </c>
      <c r="S7" s="5" t="n">
        <v>279</v>
      </c>
      <c r="T7" s="6" t="b">
        <f aca="false">TRUE()</f>
        <v>1</v>
      </c>
      <c r="U7" s="6" t="b">
        <f aca="false">FALSE()</f>
        <v>0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0" hidden="false" customHeight="false" outlineLevel="0" collapsed="false">
      <c r="A8" s="3" t="s">
        <v>58</v>
      </c>
      <c r="B8" s="3" t="s">
        <v>59</v>
      </c>
      <c r="C8" s="3" t="s">
        <v>60</v>
      </c>
      <c r="D8" s="3" t="s">
        <v>24</v>
      </c>
      <c r="E8" s="3" t="s">
        <v>45</v>
      </c>
      <c r="F8" s="3" t="s">
        <v>33</v>
      </c>
      <c r="G8" s="3" t="s">
        <v>56</v>
      </c>
      <c r="H8" s="3" t="s">
        <v>61</v>
      </c>
      <c r="I8" s="4" t="n">
        <v>49008</v>
      </c>
      <c r="J8" s="5" t="n">
        <v>772</v>
      </c>
      <c r="K8" s="5" t="n">
        <v>8.191</v>
      </c>
      <c r="L8" s="5" t="n">
        <v>0.957</v>
      </c>
      <c r="M8" s="5" t="n">
        <v>5.3</v>
      </c>
      <c r="N8" s="5" t="n">
        <v>24</v>
      </c>
      <c r="O8" s="5" t="n">
        <v>739</v>
      </c>
      <c r="P8" s="5" t="n">
        <v>4723</v>
      </c>
      <c r="Q8" s="5" t="n">
        <v>5933</v>
      </c>
      <c r="R8" s="5" t="n">
        <v>736</v>
      </c>
      <c r="S8" s="5" t="n">
        <v>565</v>
      </c>
      <c r="T8" s="6" t="b">
        <f aca="false">TRUE()</f>
        <v>1</v>
      </c>
      <c r="U8" s="6" t="b">
        <f aca="false">FALSE()</f>
        <v>0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0" hidden="false" customHeight="false" outlineLevel="0" collapsed="false">
      <c r="A9" s="3" t="s">
        <v>62</v>
      </c>
      <c r="B9" s="3" t="s">
        <v>63</v>
      </c>
      <c r="C9" s="3" t="s">
        <v>64</v>
      </c>
      <c r="D9" s="3" t="s">
        <v>24</v>
      </c>
      <c r="E9" s="3" t="s">
        <v>45</v>
      </c>
      <c r="F9" s="3" t="s">
        <v>33</v>
      </c>
      <c r="G9" s="3" t="s">
        <v>65</v>
      </c>
      <c r="H9" s="3" t="s">
        <v>66</v>
      </c>
      <c r="I9" s="4" t="n">
        <v>487</v>
      </c>
      <c r="J9" s="5" t="n">
        <v>6</v>
      </c>
      <c r="K9" s="5" t="n">
        <v>1.833</v>
      </c>
      <c r="L9" s="5" t="n">
        <v>0.333</v>
      </c>
      <c r="M9" s="5" t="n">
        <v>99.9</v>
      </c>
      <c r="N9" s="5" t="n">
        <v>1</v>
      </c>
      <c r="O9" s="5" t="n">
        <v>2</v>
      </c>
      <c r="P9" s="5" t="n">
        <v>3</v>
      </c>
      <c r="Q9" s="5" t="n">
        <v>8</v>
      </c>
      <c r="R9" s="5" t="n">
        <v>0</v>
      </c>
      <c r="S9" s="5" t="n">
        <v>6</v>
      </c>
      <c r="T9" s="6" t="b">
        <f aca="false">TRUE()</f>
        <v>1</v>
      </c>
      <c r="U9" s="6" t="b">
        <f aca="false">FALSE()</f>
        <v>0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0" hidden="false" customHeight="false" outlineLevel="0" collapsed="false">
      <c r="A10" s="3" t="s">
        <v>67</v>
      </c>
      <c r="B10" s="3" t="s">
        <v>68</v>
      </c>
      <c r="C10" s="3" t="s">
        <v>69</v>
      </c>
      <c r="D10" s="3" t="s">
        <v>24</v>
      </c>
      <c r="E10" s="3" t="s">
        <v>45</v>
      </c>
      <c r="F10" s="3" t="s">
        <v>33</v>
      </c>
      <c r="G10" s="3" t="s">
        <v>46</v>
      </c>
      <c r="H10" s="3" t="s">
        <v>28</v>
      </c>
      <c r="I10" s="4" t="n">
        <v>729</v>
      </c>
      <c r="J10" s="5" t="n">
        <v>59</v>
      </c>
      <c r="K10" s="5" t="n">
        <v>3</v>
      </c>
      <c r="L10" s="5" t="n">
        <v>0.305</v>
      </c>
      <c r="M10" s="5" t="n">
        <v>99.9</v>
      </c>
      <c r="N10" s="5" t="n">
        <v>1</v>
      </c>
      <c r="O10" s="5" t="n">
        <v>18</v>
      </c>
      <c r="P10" s="5" t="n">
        <v>39</v>
      </c>
      <c r="Q10" s="5" t="n">
        <v>18</v>
      </c>
      <c r="R10" s="5" t="n">
        <v>13</v>
      </c>
      <c r="S10" s="5" t="n">
        <v>6</v>
      </c>
      <c r="T10" s="6" t="b">
        <f aca="false">TRUE()</f>
        <v>1</v>
      </c>
      <c r="U10" s="6" t="b">
        <f aca="false">FALSE()</f>
        <v>0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5" hidden="false" customHeight="false" outlineLevel="0" collapsed="false">
      <c r="A11" s="3" t="s">
        <v>70</v>
      </c>
      <c r="B11" s="3" t="s">
        <v>71</v>
      </c>
      <c r="C11" s="3" t="s">
        <v>72</v>
      </c>
      <c r="D11" s="3" t="s">
        <v>24</v>
      </c>
      <c r="E11" s="3" t="s">
        <v>45</v>
      </c>
      <c r="F11" s="3" t="s">
        <v>33</v>
      </c>
      <c r="G11" s="3" t="s">
        <v>73</v>
      </c>
      <c r="H11" s="3" t="s">
        <v>28</v>
      </c>
      <c r="I11" s="4" t="n">
        <v>5228</v>
      </c>
      <c r="J11" s="5" t="n">
        <v>29</v>
      </c>
      <c r="K11" s="5" t="n">
        <v>14.688</v>
      </c>
      <c r="L11" s="5" t="n">
        <v>3.241</v>
      </c>
      <c r="M11" s="5" t="n">
        <v>9.2</v>
      </c>
      <c r="N11" s="5" t="n">
        <v>1</v>
      </c>
      <c r="O11" s="5" t="n">
        <v>94</v>
      </c>
      <c r="P11" s="5" t="n">
        <v>486</v>
      </c>
      <c r="Q11" s="5" t="n">
        <v>219</v>
      </c>
      <c r="R11" s="5" t="n">
        <v>27</v>
      </c>
      <c r="S11" s="5" t="n">
        <v>21</v>
      </c>
      <c r="T11" s="6" t="b">
        <f aca="false">TRUE()</f>
        <v>1</v>
      </c>
      <c r="U11" s="6" t="b">
        <f aca="false">FALSE()</f>
        <v>0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" hidden="false" customHeight="false" outlineLevel="0" collapsed="false">
      <c r="A12" s="3" t="s">
        <v>74</v>
      </c>
      <c r="B12" s="3" t="s">
        <v>75</v>
      </c>
      <c r="C12" s="3" t="s">
        <v>76</v>
      </c>
      <c r="D12" s="3" t="s">
        <v>24</v>
      </c>
      <c r="E12" s="3" t="s">
        <v>39</v>
      </c>
      <c r="F12" s="3" t="s">
        <v>33</v>
      </c>
      <c r="G12" s="3" t="s">
        <v>51</v>
      </c>
      <c r="H12" s="3" t="s">
        <v>77</v>
      </c>
      <c r="I12" s="4" t="n">
        <v>20380</v>
      </c>
      <c r="J12" s="5" t="n">
        <v>501</v>
      </c>
      <c r="K12" s="5" t="n">
        <v>3.19</v>
      </c>
      <c r="L12" s="5" t="n">
        <v>0.389</v>
      </c>
      <c r="M12" s="5" t="n">
        <v>5.9</v>
      </c>
      <c r="N12" s="5" t="n">
        <v>18</v>
      </c>
      <c r="O12" s="5" t="n">
        <v>195</v>
      </c>
      <c r="P12" s="5" t="n">
        <v>1310</v>
      </c>
      <c r="Q12" s="5" t="n">
        <v>1998</v>
      </c>
      <c r="R12" s="5" t="n">
        <v>496</v>
      </c>
      <c r="S12" s="5" t="n">
        <v>541</v>
      </c>
      <c r="T12" s="6" t="b">
        <f aca="false">TRUE()</f>
        <v>1</v>
      </c>
      <c r="U12" s="6" t="b">
        <f aca="false">FALSE()</f>
        <v>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0" hidden="false" customHeight="false" outlineLevel="0" collapsed="false">
      <c r="A13" s="3" t="s">
        <v>78</v>
      </c>
      <c r="B13" s="3" t="s">
        <v>79</v>
      </c>
      <c r="C13" s="3" t="s">
        <v>80</v>
      </c>
      <c r="D13" s="3" t="s">
        <v>24</v>
      </c>
      <c r="E13" s="3" t="s">
        <v>39</v>
      </c>
      <c r="F13" s="3" t="s">
        <v>33</v>
      </c>
      <c r="G13" s="3" t="s">
        <v>51</v>
      </c>
      <c r="H13" s="3" t="s">
        <v>81</v>
      </c>
      <c r="I13" s="4" t="n">
        <v>12204</v>
      </c>
      <c r="J13" s="5" t="n">
        <v>358</v>
      </c>
      <c r="K13" s="5" t="n">
        <v>4.853</v>
      </c>
      <c r="L13" s="5" t="n">
        <v>0.659</v>
      </c>
      <c r="M13" s="5" t="n">
        <v>5.1</v>
      </c>
      <c r="N13" s="5" t="n">
        <v>24</v>
      </c>
      <c r="O13" s="5" t="n">
        <v>236</v>
      </c>
      <c r="P13" s="5" t="n">
        <v>1415</v>
      </c>
      <c r="Q13" s="5" t="n">
        <v>1526</v>
      </c>
      <c r="R13" s="5" t="n">
        <v>356</v>
      </c>
      <c r="S13" s="5" t="n">
        <v>250</v>
      </c>
      <c r="T13" s="6" t="b">
        <f aca="false">TRUE()</f>
        <v>1</v>
      </c>
      <c r="U13" s="6" t="b">
        <f aca="false">FALSE()</f>
        <v>0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3" t="s">
        <v>82</v>
      </c>
      <c r="B14" s="3" t="s">
        <v>83</v>
      </c>
      <c r="C14" s="3" t="s">
        <v>84</v>
      </c>
      <c r="D14" s="3" t="s">
        <v>24</v>
      </c>
      <c r="E14" s="3" t="s">
        <v>39</v>
      </c>
      <c r="F14" s="3" t="s">
        <v>33</v>
      </c>
      <c r="G14" s="3" t="s">
        <v>51</v>
      </c>
      <c r="H14" s="3" t="s">
        <v>85</v>
      </c>
      <c r="I14" s="4" t="n">
        <v>18134</v>
      </c>
      <c r="J14" s="5" t="n">
        <v>1676</v>
      </c>
      <c r="K14" s="5" t="n">
        <v>1.576</v>
      </c>
      <c r="L14" s="5" t="n">
        <v>0.218</v>
      </c>
      <c r="M14" s="5" t="n">
        <v>4.9</v>
      </c>
      <c r="N14" s="5" t="n">
        <v>24</v>
      </c>
      <c r="O14" s="5" t="n">
        <v>366</v>
      </c>
      <c r="P14" s="5" t="n">
        <v>1927</v>
      </c>
      <c r="Q14" s="5" t="n">
        <v>2777</v>
      </c>
      <c r="R14" s="5" t="n">
        <v>1382</v>
      </c>
      <c r="S14" s="5" t="n">
        <v>1603</v>
      </c>
      <c r="T14" s="6" t="b">
        <f aca="false">TRUE()</f>
        <v>1</v>
      </c>
      <c r="U14" s="6" t="b">
        <f aca="false">FALSE()</f>
        <v>0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" hidden="false" customHeight="false" outlineLevel="0" collapsed="false">
      <c r="A15" s="3" t="s">
        <v>86</v>
      </c>
      <c r="B15" s="3" t="s">
        <v>87</v>
      </c>
      <c r="C15" s="3" t="s">
        <v>88</v>
      </c>
      <c r="D15" s="3" t="s">
        <v>24</v>
      </c>
      <c r="E15" s="3" t="s">
        <v>39</v>
      </c>
      <c r="F15" s="3" t="s">
        <v>33</v>
      </c>
      <c r="G15" s="3" t="s">
        <v>51</v>
      </c>
      <c r="H15" s="3" t="s">
        <v>89</v>
      </c>
      <c r="I15" s="4" t="n">
        <v>4609</v>
      </c>
      <c r="J15" s="5" t="n">
        <v>137</v>
      </c>
      <c r="K15" s="5" t="n">
        <v>2.362</v>
      </c>
      <c r="L15" s="5" t="n">
        <v>0.394</v>
      </c>
      <c r="M15" s="5" t="n">
        <v>6.8</v>
      </c>
      <c r="N15" s="5" t="n">
        <v>15</v>
      </c>
      <c r="O15" s="5" t="n">
        <v>54</v>
      </c>
      <c r="P15" s="5" t="n">
        <v>481</v>
      </c>
      <c r="Q15" s="5" t="n">
        <v>381</v>
      </c>
      <c r="R15" s="5" t="n">
        <v>200</v>
      </c>
      <c r="S15" s="5" t="n">
        <v>165</v>
      </c>
      <c r="T15" s="6" t="b">
        <f aca="false">TRUE()</f>
        <v>1</v>
      </c>
      <c r="U15" s="6" t="b">
        <f aca="false">FALSE()</f>
        <v>0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0" hidden="false" customHeight="false" outlineLevel="0" collapsed="false">
      <c r="A16" s="3" t="s">
        <v>90</v>
      </c>
      <c r="B16" s="3" t="s">
        <v>91</v>
      </c>
      <c r="C16" s="3" t="s">
        <v>92</v>
      </c>
      <c r="D16" s="3" t="s">
        <v>24</v>
      </c>
      <c r="E16" s="3" t="s">
        <v>32</v>
      </c>
      <c r="F16" s="3" t="s">
        <v>33</v>
      </c>
      <c r="G16" s="3" t="s">
        <v>93</v>
      </c>
      <c r="H16" s="3" t="s">
        <v>94</v>
      </c>
      <c r="I16" s="4" t="n">
        <v>1491</v>
      </c>
      <c r="J16" s="5" t="n">
        <v>78</v>
      </c>
      <c r="K16" s="5" t="n">
        <v>1.53</v>
      </c>
      <c r="L16" s="5" t="n">
        <v>0.167</v>
      </c>
      <c r="M16" s="5" t="n">
        <v>99.9</v>
      </c>
      <c r="N16" s="5" t="n">
        <v>4</v>
      </c>
      <c r="O16" s="5" t="n">
        <v>13</v>
      </c>
      <c r="P16" s="5" t="n">
        <v>81</v>
      </c>
      <c r="Q16" s="5" t="n">
        <v>98</v>
      </c>
      <c r="R16" s="5" t="n">
        <v>58</v>
      </c>
      <c r="S16" s="5" t="n">
        <v>59</v>
      </c>
      <c r="T16" s="6" t="b">
        <f aca="false">TRUE()</f>
        <v>1</v>
      </c>
      <c r="U16" s="6" t="b">
        <f aca="false">FALSE()</f>
        <v>0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5" hidden="false" customHeight="false" outlineLevel="0" collapsed="false">
      <c r="A17" s="3" t="s">
        <v>95</v>
      </c>
      <c r="B17" s="3" t="s">
        <v>96</v>
      </c>
      <c r="C17" s="3" t="s">
        <v>97</v>
      </c>
      <c r="D17" s="3" t="s">
        <v>24</v>
      </c>
      <c r="E17" s="3" t="s">
        <v>45</v>
      </c>
      <c r="F17" s="3" t="s">
        <v>50</v>
      </c>
      <c r="G17" s="3" t="s">
        <v>93</v>
      </c>
      <c r="H17" s="3" t="s">
        <v>98</v>
      </c>
      <c r="I17" s="4" t="n">
        <v>17850</v>
      </c>
      <c r="J17" s="5" t="n">
        <v>270</v>
      </c>
      <c r="K17" s="5" t="n">
        <v>4.373</v>
      </c>
      <c r="L17" s="5" t="n">
        <v>0.433</v>
      </c>
      <c r="M17" s="5" t="n">
        <v>6</v>
      </c>
      <c r="N17" s="5" t="n">
        <v>15</v>
      </c>
      <c r="O17" s="5" t="n">
        <v>117</v>
      </c>
      <c r="P17" s="5" t="n">
        <v>1159</v>
      </c>
      <c r="Q17" s="5" t="n">
        <v>2296</v>
      </c>
      <c r="R17" s="5" t="n">
        <v>371</v>
      </c>
      <c r="S17" s="5" t="n">
        <v>419</v>
      </c>
      <c r="T17" s="6" t="b">
        <f aca="false">TRUE()</f>
        <v>1</v>
      </c>
      <c r="U17" s="6" t="b">
        <f aca="false">FALSE()</f>
        <v>0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5" hidden="false" customHeight="false" outlineLevel="0" collapsed="false">
      <c r="A18" s="3" t="s">
        <v>99</v>
      </c>
      <c r="B18" s="3" t="s">
        <v>100</v>
      </c>
      <c r="C18" s="3" t="s">
        <v>101</v>
      </c>
      <c r="D18" s="3" t="s">
        <v>24</v>
      </c>
      <c r="E18" s="3" t="s">
        <v>45</v>
      </c>
      <c r="F18" s="3" t="s">
        <v>33</v>
      </c>
      <c r="G18" s="3" t="s">
        <v>51</v>
      </c>
      <c r="H18" s="3" t="s">
        <v>28</v>
      </c>
      <c r="I18" s="4" t="n">
        <v>3717</v>
      </c>
      <c r="J18" s="5" t="n">
        <v>588</v>
      </c>
      <c r="K18" s="5" t="n">
        <v>2.791</v>
      </c>
      <c r="L18" s="5" t="n">
        <v>0.609</v>
      </c>
      <c r="M18" s="5" t="n">
        <v>2.5</v>
      </c>
      <c r="N18" s="5" t="n">
        <v>12</v>
      </c>
      <c r="O18" s="5" t="n">
        <v>358</v>
      </c>
      <c r="P18" s="5" t="n">
        <v>1207</v>
      </c>
      <c r="Q18" s="5" t="n">
        <v>579</v>
      </c>
      <c r="R18" s="5" t="n">
        <v>433</v>
      </c>
      <c r="S18" s="5" t="n">
        <v>207</v>
      </c>
      <c r="T18" s="6" t="b">
        <f aca="false">TRUE()</f>
        <v>1</v>
      </c>
      <c r="U18" s="6" t="b">
        <f aca="false">FALSE()</f>
        <v>0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" t="s">
        <v>102</v>
      </c>
      <c r="B19" s="3" t="s">
        <v>103</v>
      </c>
      <c r="C19" s="3" t="s">
        <v>104</v>
      </c>
      <c r="D19" s="3" t="s">
        <v>24</v>
      </c>
      <c r="E19" s="3" t="s">
        <v>45</v>
      </c>
      <c r="F19" s="3" t="s">
        <v>33</v>
      </c>
      <c r="G19" s="3" t="s">
        <v>105</v>
      </c>
      <c r="H19" s="3" t="s">
        <v>28</v>
      </c>
      <c r="I19" s="4" t="n">
        <v>7119</v>
      </c>
      <c r="J19" s="5" t="n">
        <v>389</v>
      </c>
      <c r="K19" s="5" t="n">
        <v>1.867</v>
      </c>
      <c r="L19" s="5" t="n">
        <v>0.27</v>
      </c>
      <c r="M19" s="5" t="n">
        <v>7.4</v>
      </c>
      <c r="N19" s="5" t="n">
        <v>12</v>
      </c>
      <c r="O19" s="5" t="n">
        <v>105</v>
      </c>
      <c r="P19" s="5" t="n">
        <v>357</v>
      </c>
      <c r="Q19" s="5" t="n">
        <v>543</v>
      </c>
      <c r="R19" s="5" t="n">
        <v>239</v>
      </c>
      <c r="S19" s="5" t="n">
        <v>243</v>
      </c>
      <c r="T19" s="6" t="b">
        <f aca="false">TRUE()</f>
        <v>1</v>
      </c>
      <c r="U19" s="6" t="b">
        <f aca="false">FALSE()</f>
        <v>0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05" hidden="false" customHeight="false" outlineLevel="0" collapsed="false">
      <c r="A20" s="3" t="s">
        <v>106</v>
      </c>
      <c r="B20" s="3" t="s">
        <v>107</v>
      </c>
      <c r="C20" s="3" t="s">
        <v>108</v>
      </c>
      <c r="D20" s="3" t="s">
        <v>24</v>
      </c>
      <c r="E20" s="3" t="s">
        <v>45</v>
      </c>
      <c r="F20" s="3" t="s">
        <v>33</v>
      </c>
      <c r="G20" s="3" t="s">
        <v>109</v>
      </c>
      <c r="H20" s="3" t="s">
        <v>28</v>
      </c>
      <c r="I20" s="4" t="n">
        <v>2410</v>
      </c>
      <c r="J20" s="5" t="n">
        <v>9</v>
      </c>
      <c r="K20" s="5" t="n">
        <v>5.625</v>
      </c>
      <c r="L20" s="5" t="n">
        <v>0.889</v>
      </c>
      <c r="M20" s="5" t="n">
        <v>99.9</v>
      </c>
      <c r="N20" s="5" t="n">
        <v>3</v>
      </c>
      <c r="O20" s="5" t="n">
        <v>8</v>
      </c>
      <c r="P20" s="5" t="n">
        <v>31</v>
      </c>
      <c r="Q20" s="5" t="n">
        <v>59</v>
      </c>
      <c r="R20" s="5" t="n">
        <v>8</v>
      </c>
      <c r="S20" s="5" t="n">
        <v>8</v>
      </c>
      <c r="T20" s="6" t="b">
        <f aca="false">TRUE()</f>
        <v>1</v>
      </c>
      <c r="U20" s="6" t="b">
        <f aca="false">FALSE()</f>
        <v>0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75" hidden="false" customHeight="false" outlineLevel="0" collapsed="false">
      <c r="A21" s="3" t="s">
        <v>110</v>
      </c>
      <c r="B21" s="3" t="s">
        <v>111</v>
      </c>
      <c r="C21" s="3" t="s">
        <v>112</v>
      </c>
      <c r="D21" s="3" t="s">
        <v>24</v>
      </c>
      <c r="E21" s="3" t="s">
        <v>45</v>
      </c>
      <c r="F21" s="3" t="s">
        <v>33</v>
      </c>
      <c r="G21" s="3" t="s">
        <v>113</v>
      </c>
      <c r="H21" s="3" t="s">
        <v>28</v>
      </c>
      <c r="I21" s="4" t="n">
        <v>208</v>
      </c>
      <c r="J21" s="5" t="n">
        <v>24</v>
      </c>
      <c r="K21" s="5" t="n">
        <v>1.31</v>
      </c>
      <c r="L21" s="5" t="n">
        <v>0.25</v>
      </c>
      <c r="M21" s="5" t="n">
        <v>4.2</v>
      </c>
      <c r="N21" s="5" t="n">
        <v>4</v>
      </c>
      <c r="O21" s="5" t="n">
        <v>6</v>
      </c>
      <c r="P21" s="5" t="n">
        <v>18</v>
      </c>
      <c r="Q21" s="5" t="n">
        <v>20</v>
      </c>
      <c r="R21" s="5" t="n">
        <v>14</v>
      </c>
      <c r="S21" s="5" t="n">
        <v>15</v>
      </c>
      <c r="T21" s="6" t="b">
        <f aca="false">TRUE()</f>
        <v>1</v>
      </c>
      <c r="U21" s="6" t="b">
        <f aca="false">FALSE()</f>
        <v>0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false" outlineLevel="0" collapsed="false">
      <c r="A22" s="3" t="s">
        <v>114</v>
      </c>
      <c r="B22" s="3" t="s">
        <v>115</v>
      </c>
      <c r="C22" s="3" t="s">
        <v>116</v>
      </c>
      <c r="D22" s="3" t="s">
        <v>24</v>
      </c>
      <c r="E22" s="3" t="s">
        <v>39</v>
      </c>
      <c r="F22" s="3" t="s">
        <v>33</v>
      </c>
      <c r="G22" s="3" t="s">
        <v>51</v>
      </c>
      <c r="H22" s="3" t="s">
        <v>35</v>
      </c>
      <c r="I22" s="4" t="n">
        <v>17306</v>
      </c>
      <c r="J22" s="5" t="n">
        <v>501</v>
      </c>
      <c r="K22" s="5" t="n">
        <v>3.004</v>
      </c>
      <c r="L22" s="5" t="n">
        <v>0.431</v>
      </c>
      <c r="M22" s="5" t="n">
        <v>6.4</v>
      </c>
      <c r="N22" s="5" t="n">
        <v>12</v>
      </c>
      <c r="O22" s="5" t="n">
        <v>216</v>
      </c>
      <c r="P22" s="5" t="n">
        <v>1337</v>
      </c>
      <c r="Q22" s="5" t="n">
        <v>1523</v>
      </c>
      <c r="R22" s="5" t="n">
        <v>502</v>
      </c>
      <c r="S22" s="5" t="n">
        <v>450</v>
      </c>
      <c r="T22" s="6" t="b">
        <f aca="false">TRUE()</f>
        <v>1</v>
      </c>
      <c r="U22" s="6" t="b">
        <f aca="false">FALSE()</f>
        <v>0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false" outlineLevel="0" collapsed="false">
      <c r="A23" s="3" t="s">
        <v>117</v>
      </c>
      <c r="B23" s="3" t="s">
        <v>118</v>
      </c>
      <c r="C23" s="3" t="s">
        <v>119</v>
      </c>
      <c r="D23" s="3" t="s">
        <v>24</v>
      </c>
      <c r="E23" s="3" t="s">
        <v>45</v>
      </c>
      <c r="F23" s="3" t="s">
        <v>33</v>
      </c>
      <c r="G23" s="3" t="s">
        <v>120</v>
      </c>
      <c r="H23" s="3" t="s">
        <v>98</v>
      </c>
      <c r="I23" s="4" t="n">
        <v>51245</v>
      </c>
      <c r="J23" s="5" t="n">
        <v>1033</v>
      </c>
      <c r="K23" s="5" t="n">
        <v>5.046</v>
      </c>
      <c r="L23" s="5" t="n">
        <v>0.91</v>
      </c>
      <c r="M23" s="5" t="n">
        <v>5.7</v>
      </c>
      <c r="N23" s="5" t="n">
        <v>12</v>
      </c>
      <c r="O23" s="5" t="n">
        <v>940</v>
      </c>
      <c r="P23" s="5" t="n">
        <v>3958</v>
      </c>
      <c r="Q23" s="5" t="n">
        <v>5413</v>
      </c>
      <c r="R23" s="5" t="n">
        <v>946</v>
      </c>
      <c r="S23" s="5" t="n">
        <v>911</v>
      </c>
      <c r="T23" s="6" t="b">
        <f aca="false">TRUE()</f>
        <v>1</v>
      </c>
      <c r="U23" s="6" t="b">
        <f aca="false">FALSE()</f>
        <v>0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false" outlineLevel="0" collapsed="false">
      <c r="A24" s="3" t="s">
        <v>121</v>
      </c>
      <c r="B24" s="3" t="s">
        <v>122</v>
      </c>
      <c r="C24" s="3" t="s">
        <v>123</v>
      </c>
      <c r="D24" s="3" t="s">
        <v>24</v>
      </c>
      <c r="E24" s="3" t="s">
        <v>39</v>
      </c>
      <c r="F24" s="3" t="s">
        <v>33</v>
      </c>
      <c r="G24" s="3" t="s">
        <v>51</v>
      </c>
      <c r="H24" s="3" t="s">
        <v>124</v>
      </c>
      <c r="I24" s="4" t="n">
        <v>12225</v>
      </c>
      <c r="J24" s="5" t="n">
        <v>415</v>
      </c>
      <c r="K24" s="5" t="n">
        <v>1.961</v>
      </c>
      <c r="L24" s="5" t="n">
        <v>0.545</v>
      </c>
      <c r="M24" s="5" t="n">
        <v>8.8</v>
      </c>
      <c r="N24" s="5" t="n">
        <v>24</v>
      </c>
      <c r="O24" s="5" t="n">
        <v>226</v>
      </c>
      <c r="P24" s="5" t="n">
        <v>690</v>
      </c>
      <c r="Q24" s="5" t="n">
        <v>1261</v>
      </c>
      <c r="R24" s="5" t="n">
        <v>364</v>
      </c>
      <c r="S24" s="5" t="n">
        <v>631</v>
      </c>
      <c r="T24" s="6" t="b">
        <f aca="false">TRUE()</f>
        <v>1</v>
      </c>
      <c r="U24" s="6" t="b">
        <f aca="false">FALSE()</f>
        <v>0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5" hidden="false" customHeight="false" outlineLevel="0" collapsed="false">
      <c r="A25" s="3" t="s">
        <v>125</v>
      </c>
      <c r="B25" s="3" t="s">
        <v>126</v>
      </c>
      <c r="C25" s="3" t="s">
        <v>127</v>
      </c>
      <c r="D25" s="3" t="s">
        <v>24</v>
      </c>
      <c r="E25" s="3" t="s">
        <v>45</v>
      </c>
      <c r="F25" s="3" t="s">
        <v>33</v>
      </c>
      <c r="G25" s="3" t="s">
        <v>128</v>
      </c>
      <c r="H25" s="3" t="s">
        <v>129</v>
      </c>
      <c r="I25" s="4" t="n">
        <v>386</v>
      </c>
      <c r="J25" s="5" t="n">
        <v>4</v>
      </c>
      <c r="K25" s="3"/>
      <c r="L25" s="5" t="n">
        <v>0.25</v>
      </c>
      <c r="M25" s="5" t="n">
        <v>99.9</v>
      </c>
      <c r="N25" s="5" t="n">
        <v>1</v>
      </c>
      <c r="O25" s="5" t="n">
        <v>1</v>
      </c>
      <c r="P25" s="5" t="n">
        <v>4</v>
      </c>
      <c r="Q25" s="5" t="n">
        <v>0</v>
      </c>
      <c r="R25" s="5" t="n">
        <v>0</v>
      </c>
      <c r="S25" s="5" t="n">
        <v>0</v>
      </c>
      <c r="T25" s="6" t="b">
        <f aca="false">TRUE()</f>
        <v>1</v>
      </c>
      <c r="U25" s="6" t="b">
        <f aca="false">FALSE()</f>
        <v>0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" t="s">
        <v>130</v>
      </c>
      <c r="B26" s="3" t="s">
        <v>131</v>
      </c>
      <c r="C26" s="3" t="s">
        <v>132</v>
      </c>
      <c r="D26" s="3" t="s">
        <v>24</v>
      </c>
      <c r="E26" s="3" t="s">
        <v>39</v>
      </c>
      <c r="F26" s="3" t="s">
        <v>33</v>
      </c>
      <c r="G26" s="3" t="s">
        <v>51</v>
      </c>
      <c r="H26" s="3" t="s">
        <v>124</v>
      </c>
      <c r="I26" s="4" t="n">
        <v>53154</v>
      </c>
      <c r="J26" s="5" t="n">
        <v>1195</v>
      </c>
      <c r="K26" s="5" t="n">
        <v>2.169</v>
      </c>
      <c r="L26" s="5" t="n">
        <v>0.428</v>
      </c>
      <c r="M26" s="5" t="n">
        <v>8.7</v>
      </c>
      <c r="N26" s="5" t="n">
        <v>52</v>
      </c>
      <c r="O26" s="5" t="n">
        <v>511</v>
      </c>
      <c r="P26" s="5" t="n">
        <v>2302</v>
      </c>
      <c r="Q26" s="5" t="n">
        <v>3850</v>
      </c>
      <c r="R26" s="5" t="n">
        <v>1199</v>
      </c>
      <c r="S26" s="5" t="n">
        <v>1637</v>
      </c>
      <c r="T26" s="6" t="b">
        <f aca="false">TRUE()</f>
        <v>1</v>
      </c>
      <c r="U26" s="6" t="b">
        <f aca="false">FALSE()</f>
        <v>0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" t="s">
        <v>133</v>
      </c>
      <c r="B27" s="3" t="s">
        <v>134</v>
      </c>
      <c r="C27" s="3" t="s">
        <v>135</v>
      </c>
      <c r="D27" s="3" t="s">
        <v>24</v>
      </c>
      <c r="E27" s="3" t="s">
        <v>55</v>
      </c>
      <c r="F27" s="3" t="s">
        <v>33</v>
      </c>
      <c r="G27" s="3" t="s">
        <v>56</v>
      </c>
      <c r="H27" s="3" t="s">
        <v>124</v>
      </c>
      <c r="I27" s="4" t="n">
        <v>6599</v>
      </c>
      <c r="J27" s="5" t="n">
        <v>351</v>
      </c>
      <c r="K27" s="5" t="n">
        <v>3.636</v>
      </c>
      <c r="L27" s="5" t="n">
        <v>0.615</v>
      </c>
      <c r="M27" s="5" t="n">
        <v>3.5</v>
      </c>
      <c r="N27" s="5" t="n">
        <v>12</v>
      </c>
      <c r="O27" s="5" t="n">
        <v>216</v>
      </c>
      <c r="P27" s="5" t="n">
        <v>1020</v>
      </c>
      <c r="Q27" s="5" t="n">
        <v>1354</v>
      </c>
      <c r="R27" s="5" t="n">
        <v>318</v>
      </c>
      <c r="S27" s="5" t="n">
        <v>335</v>
      </c>
      <c r="T27" s="6" t="b">
        <f aca="false">TRUE()</f>
        <v>1</v>
      </c>
      <c r="U27" s="6" t="b">
        <f aca="false">FALSE()</f>
        <v>0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75" hidden="false" customHeight="false" outlineLevel="0" collapsed="false">
      <c r="A28" s="3" t="s">
        <v>136</v>
      </c>
      <c r="B28" s="3" t="s">
        <v>137</v>
      </c>
      <c r="C28" s="3" t="s">
        <v>138</v>
      </c>
      <c r="D28" s="3" t="s">
        <v>24</v>
      </c>
      <c r="E28" s="3" t="s">
        <v>25</v>
      </c>
      <c r="F28" s="3" t="s">
        <v>50</v>
      </c>
      <c r="G28" s="3" t="s">
        <v>139</v>
      </c>
      <c r="H28" s="3" t="s">
        <v>35</v>
      </c>
      <c r="I28" s="4" t="n">
        <v>934</v>
      </c>
      <c r="J28" s="5" t="n">
        <v>228</v>
      </c>
      <c r="K28" s="5" t="n">
        <v>0.707</v>
      </c>
      <c r="L28" s="5" t="n">
        <v>0.105</v>
      </c>
      <c r="M28" s="5" t="n">
        <v>3.8</v>
      </c>
      <c r="N28" s="5" t="n">
        <v>12</v>
      </c>
      <c r="O28" s="5" t="n">
        <v>24</v>
      </c>
      <c r="P28" s="5" t="n">
        <v>132</v>
      </c>
      <c r="Q28" s="5" t="n">
        <v>189</v>
      </c>
      <c r="R28" s="5" t="n">
        <v>220</v>
      </c>
      <c r="S28" s="5" t="n">
        <v>234</v>
      </c>
      <c r="T28" s="6" t="b">
        <f aca="false">TRUE()</f>
        <v>1</v>
      </c>
      <c r="U28" s="6" t="b">
        <f aca="false">FALSE()</f>
        <v>0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false" outlineLevel="0" collapsed="false">
      <c r="A29" s="3" t="s">
        <v>140</v>
      </c>
      <c r="B29" s="3" t="s">
        <v>141</v>
      </c>
      <c r="C29" s="3" t="s">
        <v>142</v>
      </c>
      <c r="D29" s="3" t="s">
        <v>24</v>
      </c>
      <c r="E29" s="3" t="s">
        <v>143</v>
      </c>
      <c r="F29" s="3" t="s">
        <v>33</v>
      </c>
      <c r="G29" s="3" t="s">
        <v>144</v>
      </c>
      <c r="H29" s="3" t="s">
        <v>28</v>
      </c>
      <c r="I29" s="4" t="n">
        <v>1089</v>
      </c>
      <c r="J29" s="5" t="n">
        <v>109</v>
      </c>
      <c r="K29" s="5" t="n">
        <v>0.56</v>
      </c>
      <c r="L29" s="5" t="n">
        <v>0.147</v>
      </c>
      <c r="M29" s="5" t="n">
        <v>8.6</v>
      </c>
      <c r="N29" s="5" t="n">
        <v>6</v>
      </c>
      <c r="O29" s="5" t="n">
        <v>16</v>
      </c>
      <c r="P29" s="5" t="n">
        <v>61</v>
      </c>
      <c r="Q29" s="5" t="n">
        <v>60</v>
      </c>
      <c r="R29" s="5" t="n">
        <v>107</v>
      </c>
      <c r="S29" s="5" t="n">
        <v>109</v>
      </c>
      <c r="T29" s="6" t="b">
        <f aca="false">TRUE()</f>
        <v>1</v>
      </c>
      <c r="U29" s="6" t="b">
        <f aca="false">FALSE()</f>
        <v>0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" t="s">
        <v>145</v>
      </c>
      <c r="B30" s="3" t="s">
        <v>146</v>
      </c>
      <c r="C30" s="3" t="s">
        <v>147</v>
      </c>
      <c r="D30" s="3" t="s">
        <v>24</v>
      </c>
      <c r="E30" s="3" t="s">
        <v>55</v>
      </c>
      <c r="F30" s="3" t="s">
        <v>50</v>
      </c>
      <c r="G30" s="3" t="s">
        <v>105</v>
      </c>
      <c r="H30" s="3" t="s">
        <v>148</v>
      </c>
      <c r="I30" s="4" t="n">
        <v>4374</v>
      </c>
      <c r="J30" s="5" t="n">
        <v>194</v>
      </c>
      <c r="K30" s="5" t="n">
        <v>1.736</v>
      </c>
      <c r="L30" s="5" t="n">
        <v>0.407</v>
      </c>
      <c r="M30" s="5" t="n">
        <v>9</v>
      </c>
      <c r="N30" s="5" t="n">
        <v>11</v>
      </c>
      <c r="O30" s="5" t="n">
        <v>79</v>
      </c>
      <c r="P30" s="5" t="n">
        <v>283</v>
      </c>
      <c r="Q30" s="5" t="n">
        <v>323</v>
      </c>
      <c r="R30" s="5" t="n">
        <v>172</v>
      </c>
      <c r="S30" s="5" t="n">
        <v>177</v>
      </c>
      <c r="T30" s="6" t="b">
        <f aca="false">TRUE()</f>
        <v>1</v>
      </c>
      <c r="U30" s="6" t="b">
        <f aca="false">FALSE()</f>
        <v>0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0" hidden="false" customHeight="false" outlineLevel="0" collapsed="false">
      <c r="A31" s="3" t="s">
        <v>149</v>
      </c>
      <c r="B31" s="3" t="s">
        <v>150</v>
      </c>
      <c r="C31" s="3" t="s">
        <v>151</v>
      </c>
      <c r="D31" s="3" t="s">
        <v>24</v>
      </c>
      <c r="E31" s="3" t="s">
        <v>39</v>
      </c>
      <c r="F31" s="3" t="s">
        <v>33</v>
      </c>
      <c r="G31" s="3" t="s">
        <v>51</v>
      </c>
      <c r="H31" s="3" t="s">
        <v>28</v>
      </c>
      <c r="I31" s="4" t="n">
        <v>13105</v>
      </c>
      <c r="J31" s="5" t="n">
        <v>844</v>
      </c>
      <c r="K31" s="5" t="n">
        <v>1.926</v>
      </c>
      <c r="L31" s="5" t="n">
        <v>0.398</v>
      </c>
      <c r="M31" s="5" t="n">
        <v>6</v>
      </c>
      <c r="N31" s="5" t="n">
        <v>24</v>
      </c>
      <c r="O31" s="5" t="n">
        <v>336</v>
      </c>
      <c r="P31" s="5" t="n">
        <v>1208</v>
      </c>
      <c r="Q31" s="5" t="n">
        <v>1467</v>
      </c>
      <c r="R31" s="5" t="n">
        <v>708</v>
      </c>
      <c r="S31" s="5" t="n">
        <v>681</v>
      </c>
      <c r="T31" s="6" t="b">
        <f aca="false">TRUE()</f>
        <v>1</v>
      </c>
      <c r="U31" s="6" t="b">
        <f aca="false">FALSE()</f>
        <v>0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0" hidden="false" customHeight="false" outlineLevel="0" collapsed="false">
      <c r="A32" s="3" t="s">
        <v>152</v>
      </c>
      <c r="B32" s="3" t="s">
        <v>153</v>
      </c>
      <c r="C32" s="3" t="s">
        <v>154</v>
      </c>
      <c r="D32" s="3" t="s">
        <v>24</v>
      </c>
      <c r="E32" s="3" t="s">
        <v>39</v>
      </c>
      <c r="F32" s="3" t="s">
        <v>33</v>
      </c>
      <c r="G32" s="3" t="s">
        <v>51</v>
      </c>
      <c r="H32" s="3" t="s">
        <v>155</v>
      </c>
      <c r="I32" s="4" t="n">
        <v>4574</v>
      </c>
      <c r="J32" s="5" t="n">
        <v>309</v>
      </c>
      <c r="K32" s="5" t="n">
        <v>2.593</v>
      </c>
      <c r="L32" s="5" t="n">
        <v>0.427</v>
      </c>
      <c r="M32" s="5" t="n">
        <v>4.7</v>
      </c>
      <c r="N32" s="5" t="n">
        <v>12</v>
      </c>
      <c r="O32" s="5" t="n">
        <v>132</v>
      </c>
      <c r="P32" s="5" t="n">
        <v>657</v>
      </c>
      <c r="Q32" s="5" t="n">
        <v>484</v>
      </c>
      <c r="R32" s="5" t="n">
        <v>256</v>
      </c>
      <c r="S32" s="5" t="n">
        <v>184</v>
      </c>
      <c r="T32" s="6" t="b">
        <f aca="false">TRUE()</f>
        <v>1</v>
      </c>
      <c r="U32" s="6" t="b">
        <f aca="false">FALSE()</f>
        <v>0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5" hidden="false" customHeight="false" outlineLevel="0" collapsed="false">
      <c r="A33" s="3" t="s">
        <v>156</v>
      </c>
      <c r="B33" s="3" t="s">
        <v>157</v>
      </c>
      <c r="C33" s="3" t="s">
        <v>158</v>
      </c>
      <c r="D33" s="3" t="s">
        <v>24</v>
      </c>
      <c r="E33" s="3" t="s">
        <v>45</v>
      </c>
      <c r="F33" s="3" t="s">
        <v>33</v>
      </c>
      <c r="G33" s="3" t="s">
        <v>159</v>
      </c>
      <c r="H33" s="3" t="s">
        <v>160</v>
      </c>
      <c r="I33" s="4" t="n">
        <v>284</v>
      </c>
      <c r="J33" s="5" t="n">
        <v>25</v>
      </c>
      <c r="K33" s="5" t="n">
        <v>1.431</v>
      </c>
      <c r="L33" s="5" t="n">
        <v>0.24</v>
      </c>
      <c r="M33" s="5" t="n">
        <v>4.2</v>
      </c>
      <c r="N33" s="5" t="n">
        <v>6</v>
      </c>
      <c r="O33" s="5" t="n">
        <v>6</v>
      </c>
      <c r="P33" s="5" t="n">
        <v>29</v>
      </c>
      <c r="Q33" s="5" t="n">
        <v>44</v>
      </c>
      <c r="R33" s="5" t="n">
        <v>24</v>
      </c>
      <c r="S33" s="5" t="n">
        <v>27</v>
      </c>
      <c r="T33" s="6" t="b">
        <f aca="false">TRUE()</f>
        <v>1</v>
      </c>
      <c r="U33" s="6" t="b">
        <f aca="false">FALSE()</f>
        <v>0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5" hidden="false" customHeight="false" outlineLevel="0" collapsed="false">
      <c r="A34" s="3" t="s">
        <v>161</v>
      </c>
      <c r="B34" s="3" t="s">
        <v>162</v>
      </c>
      <c r="C34" s="3" t="s">
        <v>163</v>
      </c>
      <c r="D34" s="3" t="s">
        <v>24</v>
      </c>
      <c r="E34" s="3" t="s">
        <v>45</v>
      </c>
      <c r="F34" s="3" t="s">
        <v>33</v>
      </c>
      <c r="G34" s="3" t="s">
        <v>159</v>
      </c>
      <c r="H34" s="3" t="s">
        <v>164</v>
      </c>
      <c r="I34" s="4" t="n">
        <v>138</v>
      </c>
      <c r="J34" s="5" t="n">
        <v>27</v>
      </c>
      <c r="K34" s="5" t="n">
        <v>0.979</v>
      </c>
      <c r="L34" s="5" t="n">
        <v>0.185</v>
      </c>
      <c r="M34" s="5" t="n">
        <v>3.5</v>
      </c>
      <c r="N34" s="5" t="n">
        <v>4</v>
      </c>
      <c r="O34" s="5" t="n">
        <v>5</v>
      </c>
      <c r="P34" s="5" t="n">
        <v>17</v>
      </c>
      <c r="Q34" s="5" t="n">
        <v>30</v>
      </c>
      <c r="R34" s="5" t="n">
        <v>25</v>
      </c>
      <c r="S34" s="5" t="n">
        <v>23</v>
      </c>
      <c r="T34" s="6" t="b">
        <f aca="false">TRUE()</f>
        <v>1</v>
      </c>
      <c r="U34" s="6" t="b">
        <f aca="false">FALSE()</f>
        <v>0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0" hidden="false" customHeight="false" outlineLevel="0" collapsed="false">
      <c r="A35" s="3" t="s">
        <v>165</v>
      </c>
      <c r="B35" s="3" t="s">
        <v>166</v>
      </c>
      <c r="C35" s="3" t="s">
        <v>167</v>
      </c>
      <c r="D35" s="3" t="s">
        <v>24</v>
      </c>
      <c r="E35" s="3" t="s">
        <v>32</v>
      </c>
      <c r="F35" s="3" t="s">
        <v>33</v>
      </c>
      <c r="G35" s="3" t="s">
        <v>168</v>
      </c>
      <c r="H35" s="3" t="s">
        <v>28</v>
      </c>
      <c r="I35" s="4" t="n">
        <v>3017</v>
      </c>
      <c r="J35" s="5" t="n">
        <v>45</v>
      </c>
      <c r="K35" s="5" t="n">
        <v>5.493</v>
      </c>
      <c r="L35" s="5" t="n">
        <v>0.689</v>
      </c>
      <c r="M35" s="5" t="n">
        <v>6</v>
      </c>
      <c r="N35" s="5" t="n">
        <v>6</v>
      </c>
      <c r="O35" s="5" t="n">
        <v>31</v>
      </c>
      <c r="P35" s="5" t="n">
        <v>134</v>
      </c>
      <c r="Q35" s="5" t="n">
        <v>278</v>
      </c>
      <c r="R35" s="5" t="n">
        <v>35</v>
      </c>
      <c r="S35" s="5" t="n">
        <v>40</v>
      </c>
      <c r="T35" s="6" t="b">
        <f aca="false">TRUE()</f>
        <v>1</v>
      </c>
      <c r="U35" s="6" t="b">
        <f aca="false">FALSE()</f>
        <v>0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90" hidden="false" customHeight="false" outlineLevel="0" collapsed="false">
      <c r="A36" s="3" t="s">
        <v>169</v>
      </c>
      <c r="B36" s="3" t="s">
        <v>170</v>
      </c>
      <c r="C36" s="3" t="s">
        <v>171</v>
      </c>
      <c r="D36" s="3" t="s">
        <v>24</v>
      </c>
      <c r="E36" s="3" t="s">
        <v>143</v>
      </c>
      <c r="F36" s="3" t="s">
        <v>33</v>
      </c>
      <c r="G36" s="3" t="s">
        <v>144</v>
      </c>
      <c r="H36" s="3" t="s">
        <v>28</v>
      </c>
      <c r="I36" s="4" t="n">
        <v>260</v>
      </c>
      <c r="J36" s="5" t="n">
        <v>82</v>
      </c>
      <c r="K36" s="5" t="n">
        <v>0.565</v>
      </c>
      <c r="L36" s="5" t="n">
        <v>0.073</v>
      </c>
      <c r="M36" s="5" t="n">
        <v>3.9</v>
      </c>
      <c r="N36" s="5" t="n">
        <v>12</v>
      </c>
      <c r="O36" s="5" t="n">
        <v>6</v>
      </c>
      <c r="P36" s="5" t="n">
        <v>58</v>
      </c>
      <c r="Q36" s="5" t="n">
        <v>38</v>
      </c>
      <c r="R36" s="5" t="n">
        <v>85</v>
      </c>
      <c r="S36" s="5" t="n">
        <v>85</v>
      </c>
      <c r="T36" s="6" t="b">
        <f aca="false">TRUE()</f>
        <v>1</v>
      </c>
      <c r="U36" s="6" t="b">
        <f aca="false">FALSE()</f>
        <v>0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90" hidden="false" customHeight="false" outlineLevel="0" collapsed="false">
      <c r="A37" s="3" t="s">
        <v>172</v>
      </c>
      <c r="B37" s="3" t="s">
        <v>173</v>
      </c>
      <c r="C37" s="3" t="s">
        <v>174</v>
      </c>
      <c r="D37" s="3" t="s">
        <v>24</v>
      </c>
      <c r="E37" s="3" t="s">
        <v>175</v>
      </c>
      <c r="F37" s="3" t="s">
        <v>33</v>
      </c>
      <c r="G37" s="3" t="s">
        <v>105</v>
      </c>
      <c r="H37" s="3" t="s">
        <v>176</v>
      </c>
      <c r="I37" s="4" t="n">
        <v>2681</v>
      </c>
      <c r="J37" s="5" t="n">
        <v>136</v>
      </c>
      <c r="K37" s="5" t="n">
        <v>1.943</v>
      </c>
      <c r="L37" s="5" t="n">
        <v>0.419</v>
      </c>
      <c r="M37" s="5" t="n">
        <v>5.2</v>
      </c>
      <c r="N37" s="5" t="n">
        <v>12</v>
      </c>
      <c r="O37" s="5" t="n">
        <v>57</v>
      </c>
      <c r="P37" s="5" t="n">
        <v>211</v>
      </c>
      <c r="Q37" s="5" t="n">
        <v>304</v>
      </c>
      <c r="R37" s="5" t="n">
        <v>130</v>
      </c>
      <c r="S37" s="5" t="n">
        <v>135</v>
      </c>
      <c r="T37" s="6" t="b">
        <f aca="false">TRUE()</f>
        <v>1</v>
      </c>
      <c r="U37" s="6" t="b">
        <f aca="false">FALSE()</f>
        <v>0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false" outlineLevel="0" collapsed="false">
      <c r="A38" s="3" t="s">
        <v>177</v>
      </c>
      <c r="B38" s="3" t="s">
        <v>178</v>
      </c>
      <c r="C38" s="3" t="s">
        <v>179</v>
      </c>
      <c r="D38" s="3" t="s">
        <v>24</v>
      </c>
      <c r="E38" s="3" t="s">
        <v>32</v>
      </c>
      <c r="F38" s="3" t="s">
        <v>33</v>
      </c>
      <c r="G38" s="3" t="s">
        <v>180</v>
      </c>
      <c r="H38" s="3" t="s">
        <v>28</v>
      </c>
      <c r="I38" s="4" t="n">
        <v>4285</v>
      </c>
      <c r="J38" s="5" t="n">
        <v>92</v>
      </c>
      <c r="K38" s="5" t="n">
        <v>4.604</v>
      </c>
      <c r="L38" s="5" t="n">
        <v>1.533</v>
      </c>
      <c r="M38" s="5" t="n">
        <v>99.9</v>
      </c>
      <c r="N38" s="5" t="n">
        <v>2</v>
      </c>
      <c r="O38" s="5" t="n">
        <v>141</v>
      </c>
      <c r="P38" s="5" t="n">
        <v>270</v>
      </c>
      <c r="Q38" s="5" t="n">
        <v>370</v>
      </c>
      <c r="R38" s="5" t="n">
        <v>68</v>
      </c>
      <c r="S38" s="5" t="n">
        <v>71</v>
      </c>
      <c r="T38" s="6" t="b">
        <f aca="false">TRUE()</f>
        <v>1</v>
      </c>
      <c r="U38" s="6" t="b">
        <f aca="false">FALSE()</f>
        <v>0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0" hidden="false" customHeight="false" outlineLevel="0" collapsed="false">
      <c r="A39" s="3" t="s">
        <v>181</v>
      </c>
      <c r="B39" s="3" t="s">
        <v>182</v>
      </c>
      <c r="C39" s="3" t="s">
        <v>183</v>
      </c>
      <c r="D39" s="3" t="s">
        <v>24</v>
      </c>
      <c r="E39" s="3" t="s">
        <v>39</v>
      </c>
      <c r="F39" s="3" t="s">
        <v>50</v>
      </c>
      <c r="G39" s="3" t="s">
        <v>51</v>
      </c>
      <c r="H39" s="3" t="s">
        <v>184</v>
      </c>
      <c r="I39" s="4" t="n">
        <v>6811</v>
      </c>
      <c r="J39" s="5" t="n">
        <v>231</v>
      </c>
      <c r="K39" s="5" t="n">
        <v>1.699</v>
      </c>
      <c r="L39" s="5" t="n">
        <v>0.476</v>
      </c>
      <c r="M39" s="5" t="n">
        <v>7.1</v>
      </c>
      <c r="N39" s="5" t="n">
        <v>18</v>
      </c>
      <c r="O39" s="5" t="n">
        <v>110</v>
      </c>
      <c r="P39" s="5" t="n">
        <v>564</v>
      </c>
      <c r="Q39" s="5" t="n">
        <v>583</v>
      </c>
      <c r="R39" s="5" t="n">
        <v>364</v>
      </c>
      <c r="S39" s="5" t="n">
        <v>311</v>
      </c>
      <c r="T39" s="6" t="b">
        <f aca="false">TRUE()</f>
        <v>1</v>
      </c>
      <c r="U39" s="6" t="b">
        <f aca="false">FALSE()</f>
        <v>0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0" hidden="false" customHeight="false" outlineLevel="0" collapsed="false">
      <c r="A40" s="3" t="s">
        <v>185</v>
      </c>
      <c r="B40" s="3" t="s">
        <v>186</v>
      </c>
      <c r="C40" s="3" t="s">
        <v>187</v>
      </c>
      <c r="D40" s="3" t="s">
        <v>24</v>
      </c>
      <c r="E40" s="3" t="s">
        <v>45</v>
      </c>
      <c r="F40" s="3" t="s">
        <v>33</v>
      </c>
      <c r="G40" s="3" t="s">
        <v>109</v>
      </c>
      <c r="H40" s="3" t="s">
        <v>188</v>
      </c>
      <c r="I40" s="4" t="n">
        <v>219</v>
      </c>
      <c r="J40" s="5" t="n">
        <v>91</v>
      </c>
      <c r="K40" s="5" t="n">
        <v>0.68</v>
      </c>
      <c r="L40" s="5" t="n">
        <v>0.066</v>
      </c>
      <c r="M40" s="5" t="n">
        <v>3.4</v>
      </c>
      <c r="N40" s="5" t="n">
        <v>4</v>
      </c>
      <c r="O40" s="5" t="n">
        <v>6</v>
      </c>
      <c r="P40" s="5" t="n">
        <v>25</v>
      </c>
      <c r="Q40" s="5" t="n">
        <v>58</v>
      </c>
      <c r="R40" s="5" t="n">
        <v>40</v>
      </c>
      <c r="S40" s="5" t="n">
        <v>82</v>
      </c>
      <c r="T40" s="6" t="b">
        <f aca="false">TRUE()</f>
        <v>1</v>
      </c>
      <c r="U40" s="6" t="b">
        <f aca="false">FALSE()</f>
        <v>0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0" hidden="false" customHeight="false" outlineLevel="0" collapsed="false">
      <c r="A41" s="3" t="s">
        <v>189</v>
      </c>
      <c r="B41" s="3" t="s">
        <v>190</v>
      </c>
      <c r="C41" s="3" t="s">
        <v>191</v>
      </c>
      <c r="D41" s="3" t="s">
        <v>24</v>
      </c>
      <c r="E41" s="3" t="s">
        <v>143</v>
      </c>
      <c r="F41" s="3" t="s">
        <v>33</v>
      </c>
      <c r="G41" s="3" t="s">
        <v>144</v>
      </c>
      <c r="H41" s="3" t="s">
        <v>28</v>
      </c>
      <c r="I41" s="4" t="n">
        <v>468</v>
      </c>
      <c r="J41" s="5" t="n">
        <v>126</v>
      </c>
      <c r="K41" s="5" t="n">
        <v>0.577</v>
      </c>
      <c r="L41" s="5" t="n">
        <v>0.119</v>
      </c>
      <c r="M41" s="5" t="n">
        <v>7</v>
      </c>
      <c r="N41" s="5" t="n">
        <v>6</v>
      </c>
      <c r="O41" s="5" t="n">
        <v>15</v>
      </c>
      <c r="P41" s="5" t="n">
        <v>46</v>
      </c>
      <c r="Q41" s="5" t="n">
        <v>36</v>
      </c>
      <c r="R41" s="5" t="n">
        <v>75</v>
      </c>
      <c r="S41" s="5" t="n">
        <v>67</v>
      </c>
      <c r="T41" s="6" t="b">
        <f aca="false">TRUE()</f>
        <v>1</v>
      </c>
      <c r="U41" s="6" t="b">
        <f aca="false">FALSE()</f>
        <v>0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5" hidden="false" customHeight="false" outlineLevel="0" collapsed="false">
      <c r="A42" s="3" t="s">
        <v>192</v>
      </c>
      <c r="B42" s="3" t="s">
        <v>193</v>
      </c>
      <c r="C42" s="3" t="s">
        <v>194</v>
      </c>
      <c r="D42" s="3" t="s">
        <v>24</v>
      </c>
      <c r="E42" s="3" t="s">
        <v>45</v>
      </c>
      <c r="F42" s="3" t="s">
        <v>33</v>
      </c>
      <c r="G42" s="3" t="s">
        <v>159</v>
      </c>
      <c r="H42" s="3" t="s">
        <v>28</v>
      </c>
      <c r="I42" s="4" t="n">
        <v>2465</v>
      </c>
      <c r="J42" s="5" t="n">
        <v>79</v>
      </c>
      <c r="K42" s="5" t="n">
        <v>1.37</v>
      </c>
      <c r="L42" s="5" t="n">
        <v>0.342</v>
      </c>
      <c r="M42" s="5" t="n">
        <v>99.9</v>
      </c>
      <c r="N42" s="5" t="n">
        <v>12</v>
      </c>
      <c r="O42" s="5" t="n">
        <v>27</v>
      </c>
      <c r="P42" s="5" t="n">
        <v>105</v>
      </c>
      <c r="Q42" s="5" t="n">
        <v>106</v>
      </c>
      <c r="R42" s="5" t="n">
        <v>76</v>
      </c>
      <c r="S42" s="5" t="n">
        <v>78</v>
      </c>
      <c r="T42" s="6" t="b">
        <f aca="false">TRUE()</f>
        <v>1</v>
      </c>
      <c r="U42" s="6" t="b">
        <f aca="false">FALSE()</f>
        <v>0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5" hidden="false" customHeight="false" outlineLevel="0" collapsed="false">
      <c r="A43" s="3" t="s">
        <v>195</v>
      </c>
      <c r="B43" s="3" t="s">
        <v>196</v>
      </c>
      <c r="C43" s="3" t="s">
        <v>197</v>
      </c>
      <c r="D43" s="3" t="s">
        <v>24</v>
      </c>
      <c r="E43" s="3" t="s">
        <v>32</v>
      </c>
      <c r="F43" s="3" t="s">
        <v>33</v>
      </c>
      <c r="G43" s="3" t="s">
        <v>93</v>
      </c>
      <c r="H43" s="3" t="s">
        <v>198</v>
      </c>
      <c r="I43" s="4" t="n">
        <v>9744</v>
      </c>
      <c r="J43" s="5" t="n">
        <v>902</v>
      </c>
      <c r="K43" s="5" t="n">
        <v>3.452</v>
      </c>
      <c r="L43" s="5" t="n">
        <v>0.634</v>
      </c>
      <c r="M43" s="5" t="n">
        <v>4.4</v>
      </c>
      <c r="N43" s="5" t="n">
        <v>11</v>
      </c>
      <c r="O43" s="5" t="n">
        <v>572</v>
      </c>
      <c r="P43" s="5" t="n">
        <v>1758</v>
      </c>
      <c r="Q43" s="5" t="n">
        <v>1297</v>
      </c>
      <c r="R43" s="5" t="n">
        <v>616</v>
      </c>
      <c r="S43" s="5" t="n">
        <v>269</v>
      </c>
      <c r="T43" s="6" t="b">
        <f aca="false">TRUE()</f>
        <v>1</v>
      </c>
      <c r="U43" s="6" t="b">
        <f aca="false">FALSE()</f>
        <v>0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0" hidden="false" customHeight="false" outlineLevel="0" collapsed="false">
      <c r="A44" s="3" t="s">
        <v>199</v>
      </c>
      <c r="B44" s="3" t="s">
        <v>200</v>
      </c>
      <c r="C44" s="3" t="s">
        <v>201</v>
      </c>
      <c r="D44" s="3" t="s">
        <v>24</v>
      </c>
      <c r="E44" s="3" t="s">
        <v>202</v>
      </c>
      <c r="F44" s="3" t="s">
        <v>33</v>
      </c>
      <c r="G44" s="3" t="s">
        <v>203</v>
      </c>
      <c r="H44" s="3" t="s">
        <v>204</v>
      </c>
      <c r="I44" s="4" t="n">
        <v>247</v>
      </c>
      <c r="J44" s="5" t="n">
        <v>52</v>
      </c>
      <c r="K44" s="5" t="n">
        <v>0.881</v>
      </c>
      <c r="L44" s="5" t="n">
        <v>0.096</v>
      </c>
      <c r="M44" s="5" t="n">
        <v>4.3</v>
      </c>
      <c r="N44" s="5" t="n">
        <v>4</v>
      </c>
      <c r="O44" s="5" t="n">
        <v>5</v>
      </c>
      <c r="P44" s="5" t="n">
        <v>10</v>
      </c>
      <c r="Q44" s="5" t="n">
        <v>49</v>
      </c>
      <c r="R44" s="5" t="n">
        <v>26</v>
      </c>
      <c r="S44" s="5" t="n">
        <v>41</v>
      </c>
      <c r="T44" s="6" t="b">
        <f aca="false">TRUE()</f>
        <v>1</v>
      </c>
      <c r="U44" s="6" t="b">
        <f aca="false">FALSE()</f>
        <v>0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0" hidden="false" customHeight="false" outlineLevel="0" collapsed="false">
      <c r="A45" s="3" t="s">
        <v>205</v>
      </c>
      <c r="B45" s="3" t="s">
        <v>206</v>
      </c>
      <c r="C45" s="3" t="s">
        <v>207</v>
      </c>
      <c r="D45" s="3" t="s">
        <v>24</v>
      </c>
      <c r="E45" s="3" t="s">
        <v>45</v>
      </c>
      <c r="F45" s="3" t="s">
        <v>50</v>
      </c>
      <c r="G45" s="3" t="s">
        <v>159</v>
      </c>
      <c r="H45" s="3" t="s">
        <v>208</v>
      </c>
      <c r="I45" s="4" t="n">
        <v>6872</v>
      </c>
      <c r="J45" s="5" t="n">
        <v>309</v>
      </c>
      <c r="K45" s="5" t="n">
        <v>1.317</v>
      </c>
      <c r="L45" s="5" t="n">
        <v>0.398</v>
      </c>
      <c r="M45" s="5" t="n">
        <v>9.3</v>
      </c>
      <c r="N45" s="5" t="n">
        <v>31</v>
      </c>
      <c r="O45" s="5" t="n">
        <v>123</v>
      </c>
      <c r="P45" s="5" t="n">
        <v>397</v>
      </c>
      <c r="Q45" s="5" t="n">
        <v>475</v>
      </c>
      <c r="R45" s="5" t="n">
        <v>329</v>
      </c>
      <c r="S45" s="5" t="n">
        <v>333</v>
      </c>
      <c r="T45" s="6" t="b">
        <f aca="false">TRUE()</f>
        <v>1</v>
      </c>
      <c r="U45" s="6" t="b">
        <f aca="false">FALSE()</f>
        <v>0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0" hidden="false" customHeight="false" outlineLevel="0" collapsed="false">
      <c r="A46" s="3" t="s">
        <v>209</v>
      </c>
      <c r="B46" s="3" t="s">
        <v>210</v>
      </c>
      <c r="C46" s="3" t="s">
        <v>211</v>
      </c>
      <c r="D46" s="3" t="s">
        <v>24</v>
      </c>
      <c r="E46" s="3" t="s">
        <v>45</v>
      </c>
      <c r="F46" s="3" t="s">
        <v>33</v>
      </c>
      <c r="G46" s="3" t="s">
        <v>113</v>
      </c>
      <c r="H46" s="3" t="s">
        <v>212</v>
      </c>
      <c r="I46" s="4" t="n">
        <v>1680</v>
      </c>
      <c r="J46" s="5" t="n">
        <v>193</v>
      </c>
      <c r="K46" s="5" t="n">
        <v>0.889</v>
      </c>
      <c r="L46" s="5" t="n">
        <v>0.109</v>
      </c>
      <c r="M46" s="5" t="n">
        <v>7.8</v>
      </c>
      <c r="N46" s="5" t="n">
        <v>6</v>
      </c>
      <c r="O46" s="5" t="n">
        <v>21</v>
      </c>
      <c r="P46" s="5" t="n">
        <v>114</v>
      </c>
      <c r="Q46" s="5" t="n">
        <v>142</v>
      </c>
      <c r="R46" s="5" t="n">
        <v>163</v>
      </c>
      <c r="S46" s="5" t="n">
        <v>125</v>
      </c>
      <c r="T46" s="6" t="b">
        <f aca="false">TRUE()</f>
        <v>1</v>
      </c>
      <c r="U46" s="6" t="b">
        <f aca="false">FALSE()</f>
        <v>0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0" hidden="false" customHeight="false" outlineLevel="0" collapsed="false">
      <c r="A47" s="3" t="s">
        <v>213</v>
      </c>
      <c r="B47" s="3" t="s">
        <v>214</v>
      </c>
      <c r="C47" s="3" t="s">
        <v>215</v>
      </c>
      <c r="D47" s="3" t="s">
        <v>24</v>
      </c>
      <c r="E47" s="3" t="s">
        <v>32</v>
      </c>
      <c r="F47" s="3" t="s">
        <v>33</v>
      </c>
      <c r="G47" s="3" t="s">
        <v>216</v>
      </c>
      <c r="H47" s="3" t="s">
        <v>28</v>
      </c>
      <c r="I47" s="4" t="n">
        <v>1301</v>
      </c>
      <c r="J47" s="5" t="n">
        <v>19</v>
      </c>
      <c r="K47" s="5" t="n">
        <v>6.892</v>
      </c>
      <c r="L47" s="5" t="n">
        <v>1.842</v>
      </c>
      <c r="M47" s="5" t="n">
        <v>6.6</v>
      </c>
      <c r="N47" s="5" t="n">
        <v>4</v>
      </c>
      <c r="O47" s="5" t="n">
        <v>35</v>
      </c>
      <c r="P47" s="5" t="n">
        <v>84</v>
      </c>
      <c r="Q47" s="5" t="n">
        <v>171</v>
      </c>
      <c r="R47" s="5" t="n">
        <v>18</v>
      </c>
      <c r="S47" s="5" t="n">
        <v>19</v>
      </c>
      <c r="T47" s="6" t="b">
        <f aca="false">TRUE()</f>
        <v>1</v>
      </c>
      <c r="U47" s="6" t="b">
        <f aca="false">FALSE()</f>
        <v>0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false" outlineLevel="0" collapsed="false">
      <c r="A48" s="3" t="s">
        <v>217</v>
      </c>
      <c r="B48" s="3" t="s">
        <v>218</v>
      </c>
      <c r="C48" s="3" t="s">
        <v>219</v>
      </c>
      <c r="D48" s="3" t="s">
        <v>24</v>
      </c>
      <c r="E48" s="3" t="s">
        <v>32</v>
      </c>
      <c r="F48" s="3" t="s">
        <v>33</v>
      </c>
      <c r="G48" s="3" t="s">
        <v>220</v>
      </c>
      <c r="H48" s="3" t="s">
        <v>221</v>
      </c>
      <c r="I48" s="4" t="n">
        <v>3517</v>
      </c>
      <c r="J48" s="5" t="n">
        <v>181</v>
      </c>
      <c r="K48" s="5" t="n">
        <v>2.034</v>
      </c>
      <c r="L48" s="5" t="n">
        <v>0.381</v>
      </c>
      <c r="M48" s="5" t="n">
        <v>5.2</v>
      </c>
      <c r="N48" s="5" t="n">
        <v>12</v>
      </c>
      <c r="O48" s="5" t="n">
        <v>69</v>
      </c>
      <c r="P48" s="5" t="n">
        <v>392</v>
      </c>
      <c r="Q48" s="5" t="n">
        <v>501</v>
      </c>
      <c r="R48" s="5" t="n">
        <v>230</v>
      </c>
      <c r="S48" s="5" t="n">
        <v>209</v>
      </c>
      <c r="T48" s="6" t="b">
        <f aca="false">TRUE()</f>
        <v>1</v>
      </c>
      <c r="U48" s="6" t="b">
        <f aca="false">FALSE()</f>
        <v>0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" t="s">
        <v>222</v>
      </c>
      <c r="B49" s="3" t="s">
        <v>223</v>
      </c>
      <c r="C49" s="3" t="s">
        <v>224</v>
      </c>
      <c r="D49" s="3" t="s">
        <v>24</v>
      </c>
      <c r="E49" s="3" t="s">
        <v>55</v>
      </c>
      <c r="F49" s="3" t="s">
        <v>33</v>
      </c>
      <c r="G49" s="3" t="s">
        <v>225</v>
      </c>
      <c r="H49" s="3" t="s">
        <v>226</v>
      </c>
      <c r="I49" s="4" t="n">
        <v>376</v>
      </c>
      <c r="J49" s="5" t="n">
        <v>83</v>
      </c>
      <c r="K49" s="5" t="n">
        <v>0.773</v>
      </c>
      <c r="L49" s="5" t="n">
        <v>0.048</v>
      </c>
      <c r="M49" s="5" t="n">
        <v>5.3</v>
      </c>
      <c r="N49" s="5" t="n">
        <v>6</v>
      </c>
      <c r="O49" s="5" t="n">
        <v>4</v>
      </c>
      <c r="P49" s="5" t="n">
        <v>42</v>
      </c>
      <c r="Q49" s="5" t="n">
        <v>60</v>
      </c>
      <c r="R49" s="5" t="n">
        <v>76</v>
      </c>
      <c r="S49" s="5" t="n">
        <v>56</v>
      </c>
      <c r="T49" s="6" t="b">
        <f aca="false">TRUE()</f>
        <v>1</v>
      </c>
      <c r="U49" s="6" t="b">
        <f aca="false">FALSE()</f>
        <v>0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0" hidden="false" customHeight="false" outlineLevel="0" collapsed="false">
      <c r="A50" s="3" t="s">
        <v>227</v>
      </c>
      <c r="B50" s="3" t="s">
        <v>228</v>
      </c>
      <c r="C50" s="3" t="s">
        <v>229</v>
      </c>
      <c r="D50" s="3" t="s">
        <v>24</v>
      </c>
      <c r="E50" s="3" t="s">
        <v>230</v>
      </c>
      <c r="F50" s="3" t="s">
        <v>33</v>
      </c>
      <c r="G50" s="3" t="s">
        <v>231</v>
      </c>
      <c r="H50" s="3" t="s">
        <v>28</v>
      </c>
      <c r="I50" s="4" t="n">
        <v>236</v>
      </c>
      <c r="J50" s="5" t="n">
        <v>70</v>
      </c>
      <c r="K50" s="5" t="n">
        <v>0.495</v>
      </c>
      <c r="L50" s="5" t="n">
        <v>0.071</v>
      </c>
      <c r="M50" s="5" t="n">
        <v>6.5</v>
      </c>
      <c r="N50" s="5" t="n">
        <v>2</v>
      </c>
      <c r="O50" s="5" t="n">
        <v>5</v>
      </c>
      <c r="P50" s="5" t="n">
        <v>31</v>
      </c>
      <c r="Q50" s="5" t="n">
        <v>19</v>
      </c>
      <c r="R50" s="5" t="n">
        <v>64</v>
      </c>
      <c r="S50" s="5" t="n">
        <v>37</v>
      </c>
      <c r="T50" s="6" t="b">
        <f aca="false">TRUE()</f>
        <v>1</v>
      </c>
      <c r="U50" s="6" t="b">
        <f aca="false">FALSE()</f>
        <v>0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0" hidden="false" customHeight="false" outlineLevel="0" collapsed="false">
      <c r="A51" s="3" t="s">
        <v>232</v>
      </c>
      <c r="B51" s="3" t="s">
        <v>233</v>
      </c>
      <c r="C51" s="3" t="s">
        <v>234</v>
      </c>
      <c r="D51" s="3" t="s">
        <v>24</v>
      </c>
      <c r="E51" s="3" t="s">
        <v>235</v>
      </c>
      <c r="F51" s="3" t="s">
        <v>50</v>
      </c>
      <c r="G51" s="3" t="s">
        <v>236</v>
      </c>
      <c r="H51" s="3" t="s">
        <v>221</v>
      </c>
      <c r="I51" s="4" t="n">
        <v>19132</v>
      </c>
      <c r="J51" s="5" t="n">
        <v>1960</v>
      </c>
      <c r="K51" s="5" t="n">
        <v>1.51</v>
      </c>
      <c r="L51" s="5" t="n">
        <v>0.341</v>
      </c>
      <c r="M51" s="5" t="n">
        <v>5.4</v>
      </c>
      <c r="N51" s="5" t="n">
        <v>24</v>
      </c>
      <c r="O51" s="5" t="n">
        <v>668</v>
      </c>
      <c r="P51" s="5" t="n">
        <v>2039</v>
      </c>
      <c r="Q51" s="5" t="n">
        <v>2048</v>
      </c>
      <c r="R51" s="5" t="n">
        <v>1490</v>
      </c>
      <c r="S51" s="5" t="n">
        <v>1217</v>
      </c>
      <c r="T51" s="6" t="b">
        <f aca="false">TRUE()</f>
        <v>1</v>
      </c>
      <c r="U51" s="6" t="b">
        <f aca="false">FALSE()</f>
        <v>0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5" hidden="false" customHeight="false" outlineLevel="0" collapsed="false">
      <c r="A52" s="3" t="s">
        <v>237</v>
      </c>
      <c r="B52" s="3" t="s">
        <v>238</v>
      </c>
      <c r="C52" s="3" t="s">
        <v>239</v>
      </c>
      <c r="D52" s="3" t="s">
        <v>24</v>
      </c>
      <c r="E52" s="3" t="s">
        <v>45</v>
      </c>
      <c r="F52" s="3" t="s">
        <v>33</v>
      </c>
      <c r="G52" s="3" t="s">
        <v>240</v>
      </c>
      <c r="H52" s="3" t="s">
        <v>241</v>
      </c>
      <c r="I52" s="4" t="n">
        <v>6075</v>
      </c>
      <c r="J52" s="5" t="n">
        <v>210</v>
      </c>
      <c r="K52" s="5" t="n">
        <v>3.181</v>
      </c>
      <c r="L52" s="5" t="n">
        <v>0.59</v>
      </c>
      <c r="M52" s="5" t="n">
        <v>5.3</v>
      </c>
      <c r="N52" s="5" t="n">
        <v>12</v>
      </c>
      <c r="O52" s="5" t="n">
        <v>124</v>
      </c>
      <c r="P52" s="5" t="n">
        <v>704</v>
      </c>
      <c r="Q52" s="5" t="n">
        <v>686</v>
      </c>
      <c r="R52" s="5" t="n">
        <v>240</v>
      </c>
      <c r="S52" s="5" t="n">
        <v>197</v>
      </c>
      <c r="T52" s="6" t="b">
        <f aca="false">TRUE()</f>
        <v>1</v>
      </c>
      <c r="U52" s="6" t="b">
        <f aca="false">FALSE()</f>
        <v>0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0" hidden="false" customHeight="false" outlineLevel="0" collapsed="false">
      <c r="A53" s="3" t="s">
        <v>242</v>
      </c>
      <c r="B53" s="3" t="s">
        <v>243</v>
      </c>
      <c r="C53" s="3" t="s">
        <v>244</v>
      </c>
      <c r="D53" s="3" t="s">
        <v>24</v>
      </c>
      <c r="E53" s="3" t="s">
        <v>45</v>
      </c>
      <c r="F53" s="3" t="s">
        <v>33</v>
      </c>
      <c r="G53" s="3" t="s">
        <v>46</v>
      </c>
      <c r="H53" s="3" t="s">
        <v>41</v>
      </c>
      <c r="I53" s="4" t="n">
        <v>29519</v>
      </c>
      <c r="J53" s="5" t="n">
        <v>313</v>
      </c>
      <c r="K53" s="5" t="n">
        <v>5.167</v>
      </c>
      <c r="L53" s="5" t="n">
        <v>0.658</v>
      </c>
      <c r="M53" s="5" t="n">
        <v>8.9</v>
      </c>
      <c r="N53" s="5" t="n">
        <v>16</v>
      </c>
      <c r="O53" s="5" t="n">
        <v>206</v>
      </c>
      <c r="P53" s="5" t="n">
        <v>1512</v>
      </c>
      <c r="Q53" s="5" t="n">
        <v>1960</v>
      </c>
      <c r="R53" s="5" t="n">
        <v>330</v>
      </c>
      <c r="S53" s="5" t="n">
        <v>342</v>
      </c>
      <c r="T53" s="6" t="b">
        <f aca="false">TRUE()</f>
        <v>1</v>
      </c>
      <c r="U53" s="6" t="b">
        <f aca="false">FALSE()</f>
        <v>0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05" hidden="false" customHeight="false" outlineLevel="0" collapsed="false">
      <c r="A54" s="3" t="s">
        <v>245</v>
      </c>
      <c r="B54" s="3" t="s">
        <v>246</v>
      </c>
      <c r="C54" s="3" t="s">
        <v>247</v>
      </c>
      <c r="D54" s="3" t="s">
        <v>24</v>
      </c>
      <c r="E54" s="3" t="s">
        <v>32</v>
      </c>
      <c r="F54" s="3" t="s">
        <v>33</v>
      </c>
      <c r="G54" s="3" t="s">
        <v>65</v>
      </c>
      <c r="H54" s="3" t="s">
        <v>94</v>
      </c>
      <c r="I54" s="4" t="n">
        <v>4112</v>
      </c>
      <c r="J54" s="5" t="n">
        <v>221</v>
      </c>
      <c r="K54" s="5" t="n">
        <v>1.876</v>
      </c>
      <c r="L54" s="5" t="n">
        <v>0.566</v>
      </c>
      <c r="M54" s="5" t="n">
        <v>8.9</v>
      </c>
      <c r="N54" s="5" t="n">
        <v>12</v>
      </c>
      <c r="O54" s="5" t="n">
        <v>125</v>
      </c>
      <c r="P54" s="5" t="n">
        <v>334</v>
      </c>
      <c r="Q54" s="5" t="n">
        <v>435</v>
      </c>
      <c r="R54" s="5" t="n">
        <v>196</v>
      </c>
      <c r="S54" s="5" t="n">
        <v>214</v>
      </c>
      <c r="T54" s="6" t="b">
        <f aca="false">TRUE()</f>
        <v>1</v>
      </c>
      <c r="U54" s="6" t="b">
        <f aca="false">FALSE()</f>
        <v>0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05" hidden="false" customHeight="false" outlineLevel="0" collapsed="false">
      <c r="A55" s="3" t="s">
        <v>248</v>
      </c>
      <c r="B55" s="3" t="s">
        <v>249</v>
      </c>
      <c r="C55" s="3" t="s">
        <v>250</v>
      </c>
      <c r="D55" s="3" t="s">
        <v>24</v>
      </c>
      <c r="E55" s="3" t="s">
        <v>45</v>
      </c>
      <c r="F55" s="3" t="s">
        <v>33</v>
      </c>
      <c r="G55" s="3" t="s">
        <v>46</v>
      </c>
      <c r="H55" s="3" t="s">
        <v>28</v>
      </c>
      <c r="I55" s="4" t="n">
        <v>33041</v>
      </c>
      <c r="J55" s="5" t="n">
        <v>815</v>
      </c>
      <c r="K55" s="5" t="n">
        <v>2.443</v>
      </c>
      <c r="L55" s="5" t="n">
        <v>0.431</v>
      </c>
      <c r="M55" s="5" t="n">
        <v>8.3</v>
      </c>
      <c r="N55" s="5" t="n">
        <v>24</v>
      </c>
      <c r="O55" s="5" t="n">
        <v>351</v>
      </c>
      <c r="P55" s="5" t="n">
        <v>2087</v>
      </c>
      <c r="Q55" s="5" t="n">
        <v>2829</v>
      </c>
      <c r="R55" s="5" t="n">
        <v>946</v>
      </c>
      <c r="S55" s="5" t="n">
        <v>1066</v>
      </c>
      <c r="T55" s="6" t="b">
        <f aca="false">TRUE()</f>
        <v>1</v>
      </c>
      <c r="U55" s="6" t="b">
        <f aca="false">FALSE()</f>
        <v>0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0" hidden="false" customHeight="false" outlineLevel="0" collapsed="false">
      <c r="A56" s="3" t="s">
        <v>251</v>
      </c>
      <c r="B56" s="3" t="s">
        <v>252</v>
      </c>
      <c r="C56" s="3" t="s">
        <v>253</v>
      </c>
      <c r="D56" s="3" t="s">
        <v>24</v>
      </c>
      <c r="E56" s="3" t="s">
        <v>45</v>
      </c>
      <c r="F56" s="3" t="s">
        <v>33</v>
      </c>
      <c r="G56" s="3" t="s">
        <v>109</v>
      </c>
      <c r="H56" s="3" t="s">
        <v>28</v>
      </c>
      <c r="I56" s="4" t="n">
        <v>939</v>
      </c>
      <c r="J56" s="5" t="n">
        <v>235</v>
      </c>
      <c r="K56" s="5" t="n">
        <v>0.65</v>
      </c>
      <c r="L56" s="5" t="n">
        <v>0.111</v>
      </c>
      <c r="M56" s="5" t="n">
        <v>5.2</v>
      </c>
      <c r="N56" s="5" t="n">
        <v>6</v>
      </c>
      <c r="O56" s="5" t="n">
        <v>26</v>
      </c>
      <c r="P56" s="5" t="n">
        <v>108</v>
      </c>
      <c r="Q56" s="5" t="n">
        <v>117</v>
      </c>
      <c r="R56" s="5" t="n">
        <v>177</v>
      </c>
      <c r="S56" s="5" t="n">
        <v>169</v>
      </c>
      <c r="T56" s="6" t="b">
        <f aca="false">TRUE()</f>
        <v>1</v>
      </c>
      <c r="U56" s="6" t="b">
        <f aca="false">FALSE()</f>
        <v>0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90" hidden="false" customHeight="false" outlineLevel="0" collapsed="false">
      <c r="A57" s="3" t="s">
        <v>254</v>
      </c>
      <c r="B57" s="3" t="s">
        <v>255</v>
      </c>
      <c r="C57" s="3" t="s">
        <v>256</v>
      </c>
      <c r="D57" s="3" t="s">
        <v>24</v>
      </c>
      <c r="E57" s="3" t="s">
        <v>45</v>
      </c>
      <c r="F57" s="3" t="s">
        <v>33</v>
      </c>
      <c r="G57" s="3" t="s">
        <v>109</v>
      </c>
      <c r="H57" s="3" t="s">
        <v>257</v>
      </c>
      <c r="I57" s="4" t="n">
        <v>140</v>
      </c>
      <c r="J57" s="5" t="n">
        <v>15</v>
      </c>
      <c r="K57" s="5" t="n">
        <v>0.516</v>
      </c>
      <c r="L57" s="5" t="n">
        <v>0.267</v>
      </c>
      <c r="M57" s="5" t="n">
        <v>9.6</v>
      </c>
      <c r="N57" s="5" t="n">
        <v>4</v>
      </c>
      <c r="O57" s="5" t="n">
        <v>4</v>
      </c>
      <c r="P57" s="5" t="n">
        <v>10</v>
      </c>
      <c r="Q57" s="5" t="n">
        <v>6</v>
      </c>
      <c r="R57" s="5" t="n">
        <v>15</v>
      </c>
      <c r="S57" s="5" t="n">
        <v>16</v>
      </c>
      <c r="T57" s="6" t="b">
        <f aca="false">TRUE()</f>
        <v>1</v>
      </c>
      <c r="U57" s="6" t="b">
        <f aca="false">FALSE()</f>
        <v>0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90" hidden="false" customHeight="false" outlineLevel="0" collapsed="false">
      <c r="A58" s="3" t="s">
        <v>258</v>
      </c>
      <c r="B58" s="3" t="s">
        <v>259</v>
      </c>
      <c r="C58" s="3" t="s">
        <v>260</v>
      </c>
      <c r="D58" s="3" t="s">
        <v>24</v>
      </c>
      <c r="E58" s="3" t="s">
        <v>32</v>
      </c>
      <c r="F58" s="3" t="s">
        <v>33</v>
      </c>
      <c r="G58" s="3" t="s">
        <v>180</v>
      </c>
      <c r="H58" s="3" t="s">
        <v>98</v>
      </c>
      <c r="I58" s="4" t="n">
        <v>24636</v>
      </c>
      <c r="J58" s="5" t="n">
        <v>737</v>
      </c>
      <c r="K58" s="5" t="n">
        <v>4.646</v>
      </c>
      <c r="L58" s="5" t="n">
        <v>0.783</v>
      </c>
      <c r="M58" s="5" t="n">
        <v>5</v>
      </c>
      <c r="N58" s="5" t="n">
        <v>48</v>
      </c>
      <c r="O58" s="5" t="n">
        <v>577</v>
      </c>
      <c r="P58" s="5" t="n">
        <v>2317</v>
      </c>
      <c r="Q58" s="5" t="n">
        <v>3059</v>
      </c>
      <c r="R58" s="5" t="n">
        <v>598</v>
      </c>
      <c r="S58" s="5" t="n">
        <v>559</v>
      </c>
      <c r="T58" s="6" t="b">
        <f aca="false">TRUE()</f>
        <v>1</v>
      </c>
      <c r="U58" s="6" t="b">
        <f aca="false">FALSE()</f>
        <v>0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0" hidden="false" customHeight="false" outlineLevel="0" collapsed="false">
      <c r="A59" s="3" t="s">
        <v>261</v>
      </c>
      <c r="B59" s="3" t="s">
        <v>262</v>
      </c>
      <c r="C59" s="3" t="s">
        <v>263</v>
      </c>
      <c r="D59" s="3" t="s">
        <v>24</v>
      </c>
      <c r="E59" s="3" t="s">
        <v>39</v>
      </c>
      <c r="F59" s="3" t="s">
        <v>33</v>
      </c>
      <c r="G59" s="3" t="s">
        <v>51</v>
      </c>
      <c r="H59" s="3" t="s">
        <v>28</v>
      </c>
      <c r="I59" s="4" t="n">
        <v>14318</v>
      </c>
      <c r="J59" s="5" t="n">
        <v>354</v>
      </c>
      <c r="K59" s="5" t="n">
        <v>2.814</v>
      </c>
      <c r="L59" s="5" t="n">
        <v>0.489</v>
      </c>
      <c r="M59" s="5" t="n">
        <v>4.7</v>
      </c>
      <c r="N59" s="5" t="n">
        <v>24</v>
      </c>
      <c r="O59" s="5" t="n">
        <v>173</v>
      </c>
      <c r="P59" s="5" t="n">
        <v>1686</v>
      </c>
      <c r="Q59" s="5" t="n">
        <v>2293</v>
      </c>
      <c r="R59" s="5" t="n">
        <v>701</v>
      </c>
      <c r="S59" s="5" t="n">
        <v>713</v>
      </c>
      <c r="T59" s="6" t="b">
        <f aca="false">TRUE()</f>
        <v>1</v>
      </c>
      <c r="U59" s="6" t="b">
        <f aca="false">FALSE()</f>
        <v>0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0" hidden="false" customHeight="false" outlineLevel="0" collapsed="false">
      <c r="A60" s="3" t="s">
        <v>264</v>
      </c>
      <c r="B60" s="3" t="s">
        <v>265</v>
      </c>
      <c r="C60" s="3" t="s">
        <v>266</v>
      </c>
      <c r="D60" s="3" t="s">
        <v>24</v>
      </c>
      <c r="E60" s="3" t="s">
        <v>39</v>
      </c>
      <c r="F60" s="3" t="s">
        <v>33</v>
      </c>
      <c r="G60" s="3" t="s">
        <v>51</v>
      </c>
      <c r="H60" s="3" t="s">
        <v>267</v>
      </c>
      <c r="I60" s="4" t="n">
        <v>2790</v>
      </c>
      <c r="J60" s="5" t="n">
        <v>114</v>
      </c>
      <c r="K60" s="5" t="n">
        <v>2.015</v>
      </c>
      <c r="L60" s="5" t="n">
        <v>0.36</v>
      </c>
      <c r="M60" s="5" t="n">
        <v>5.7</v>
      </c>
      <c r="N60" s="5" t="n">
        <v>36</v>
      </c>
      <c r="O60" s="5" t="n">
        <v>41</v>
      </c>
      <c r="P60" s="5" t="n">
        <v>163</v>
      </c>
      <c r="Q60" s="5" t="n">
        <v>371</v>
      </c>
      <c r="R60" s="5" t="n">
        <v>116</v>
      </c>
      <c r="S60" s="5" t="n">
        <v>149</v>
      </c>
      <c r="T60" s="6" t="b">
        <f aca="false">TRUE()</f>
        <v>1</v>
      </c>
      <c r="U60" s="6" t="b">
        <f aca="false">FALSE()</f>
        <v>0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5" hidden="false" customHeight="false" outlineLevel="0" collapsed="false">
      <c r="A61" s="3" t="s">
        <v>268</v>
      </c>
      <c r="B61" s="3" t="s">
        <v>269</v>
      </c>
      <c r="C61" s="3" t="s">
        <v>270</v>
      </c>
      <c r="D61" s="3" t="s">
        <v>24</v>
      </c>
      <c r="E61" s="3" t="s">
        <v>39</v>
      </c>
      <c r="F61" s="3" t="s">
        <v>50</v>
      </c>
      <c r="G61" s="3" t="s">
        <v>51</v>
      </c>
      <c r="H61" s="3" t="s">
        <v>124</v>
      </c>
      <c r="I61" s="4" t="n">
        <v>1771</v>
      </c>
      <c r="J61" s="5" t="n">
        <v>168</v>
      </c>
      <c r="K61" s="5" t="n">
        <v>1.188</v>
      </c>
      <c r="L61" s="5" t="n">
        <v>0.268</v>
      </c>
      <c r="M61" s="5" t="n">
        <v>5</v>
      </c>
      <c r="N61" s="5" t="n">
        <v>12</v>
      </c>
      <c r="O61" s="5" t="n">
        <v>45</v>
      </c>
      <c r="P61" s="5" t="n">
        <v>230</v>
      </c>
      <c r="Q61" s="5" t="n">
        <v>232</v>
      </c>
      <c r="R61" s="5" t="n">
        <v>192</v>
      </c>
      <c r="S61" s="5" t="n">
        <v>197</v>
      </c>
      <c r="T61" s="6" t="b">
        <f aca="false">TRUE()</f>
        <v>1</v>
      </c>
      <c r="U61" s="6" t="b">
        <f aca="false">FALSE()</f>
        <v>0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0" hidden="false" customHeight="false" outlineLevel="0" collapsed="false">
      <c r="A62" s="3" t="s">
        <v>271</v>
      </c>
      <c r="B62" s="3" t="s">
        <v>272</v>
      </c>
      <c r="C62" s="3" t="s">
        <v>273</v>
      </c>
      <c r="D62" s="3" t="s">
        <v>24</v>
      </c>
      <c r="E62" s="3" t="s">
        <v>39</v>
      </c>
      <c r="F62" s="3" t="s">
        <v>50</v>
      </c>
      <c r="G62" s="3" t="s">
        <v>51</v>
      </c>
      <c r="H62" s="3" t="s">
        <v>28</v>
      </c>
      <c r="I62" s="4" t="n">
        <v>6679</v>
      </c>
      <c r="J62" s="5" t="n">
        <v>440</v>
      </c>
      <c r="K62" s="5" t="n">
        <v>1.167</v>
      </c>
      <c r="L62" s="5" t="n">
        <v>0.275</v>
      </c>
      <c r="M62" s="5" t="n">
        <v>6.1</v>
      </c>
      <c r="N62" s="5" t="n">
        <v>24</v>
      </c>
      <c r="O62" s="5" t="n">
        <v>121</v>
      </c>
      <c r="P62" s="5" t="n">
        <v>507</v>
      </c>
      <c r="Q62" s="5" t="n">
        <v>637</v>
      </c>
      <c r="R62" s="5" t="n">
        <v>478</v>
      </c>
      <c r="S62" s="5" t="n">
        <v>502</v>
      </c>
      <c r="T62" s="6" t="b">
        <f aca="false">TRUE()</f>
        <v>1</v>
      </c>
      <c r="U62" s="6" t="b">
        <f aca="false">FALSE()</f>
        <v>0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0" hidden="false" customHeight="false" outlineLevel="0" collapsed="false">
      <c r="A63" s="3" t="s">
        <v>274</v>
      </c>
      <c r="B63" s="3" t="s">
        <v>275</v>
      </c>
      <c r="C63" s="3" t="s">
        <v>276</v>
      </c>
      <c r="D63" s="3" t="s">
        <v>24</v>
      </c>
      <c r="E63" s="3" t="s">
        <v>39</v>
      </c>
      <c r="F63" s="3" t="s">
        <v>50</v>
      </c>
      <c r="G63" s="3" t="s">
        <v>51</v>
      </c>
      <c r="H63" s="3" t="s">
        <v>28</v>
      </c>
      <c r="I63" s="4" t="n">
        <v>10403</v>
      </c>
      <c r="J63" s="5" t="n">
        <v>751</v>
      </c>
      <c r="K63" s="5" t="n">
        <v>1.594</v>
      </c>
      <c r="L63" s="5" t="n">
        <v>0.292</v>
      </c>
      <c r="M63" s="5" t="n">
        <v>6.4</v>
      </c>
      <c r="N63" s="5" t="n">
        <v>24</v>
      </c>
      <c r="O63" s="5" t="n">
        <v>219</v>
      </c>
      <c r="P63" s="5" t="n">
        <v>763</v>
      </c>
      <c r="Q63" s="5" t="n">
        <v>1045</v>
      </c>
      <c r="R63" s="5" t="n">
        <v>541</v>
      </c>
      <c r="S63" s="5" t="n">
        <v>593</v>
      </c>
      <c r="T63" s="6" t="b">
        <f aca="false">TRUE()</f>
        <v>1</v>
      </c>
      <c r="U63" s="6" t="b">
        <f aca="false">FALSE()</f>
        <v>0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05" hidden="false" customHeight="false" outlineLevel="0" collapsed="false">
      <c r="A64" s="3" t="s">
        <v>277</v>
      </c>
      <c r="B64" s="3" t="s">
        <v>278</v>
      </c>
      <c r="C64" s="3" t="s">
        <v>279</v>
      </c>
      <c r="D64" s="3" t="s">
        <v>24</v>
      </c>
      <c r="E64" s="3" t="s">
        <v>45</v>
      </c>
      <c r="F64" s="3" t="s">
        <v>33</v>
      </c>
      <c r="G64" s="3" t="s">
        <v>105</v>
      </c>
      <c r="H64" s="3" t="s">
        <v>221</v>
      </c>
      <c r="I64" s="4" t="n">
        <v>878</v>
      </c>
      <c r="J64" s="5" t="n">
        <v>148</v>
      </c>
      <c r="K64" s="5" t="n">
        <v>0.457</v>
      </c>
      <c r="L64" s="5" t="n">
        <v>0.034</v>
      </c>
      <c r="M64" s="5" t="n">
        <v>8.5</v>
      </c>
      <c r="N64" s="5" t="n">
        <v>6</v>
      </c>
      <c r="O64" s="5" t="n">
        <v>5</v>
      </c>
      <c r="P64" s="5" t="n">
        <v>43</v>
      </c>
      <c r="Q64" s="5" t="n">
        <v>73</v>
      </c>
      <c r="R64" s="5" t="n">
        <v>136</v>
      </c>
      <c r="S64" s="5" t="n">
        <v>118</v>
      </c>
      <c r="T64" s="6" t="b">
        <f aca="false">TRUE()</f>
        <v>1</v>
      </c>
      <c r="U64" s="6" t="b">
        <f aca="false">FALSE(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5" hidden="false" customHeight="false" outlineLevel="0" collapsed="false">
      <c r="A65" s="3" t="s">
        <v>280</v>
      </c>
      <c r="B65" s="3" t="s">
        <v>281</v>
      </c>
      <c r="C65" s="3" t="s">
        <v>282</v>
      </c>
      <c r="D65" s="3" t="s">
        <v>24</v>
      </c>
      <c r="E65" s="3" t="s">
        <v>235</v>
      </c>
      <c r="F65" s="3" t="s">
        <v>33</v>
      </c>
      <c r="G65" s="3" t="s">
        <v>236</v>
      </c>
      <c r="H65" s="3" t="s">
        <v>28</v>
      </c>
      <c r="I65" s="4" t="n">
        <v>9314</v>
      </c>
      <c r="J65" s="5" t="n">
        <v>373</v>
      </c>
      <c r="K65" s="5" t="n">
        <v>2.362</v>
      </c>
      <c r="L65" s="5" t="n">
        <v>0.359</v>
      </c>
      <c r="M65" s="5" t="n">
        <v>6.1</v>
      </c>
      <c r="N65" s="5" t="n">
        <v>12</v>
      </c>
      <c r="O65" s="5" t="n">
        <v>134</v>
      </c>
      <c r="P65" s="5" t="n">
        <v>727</v>
      </c>
      <c r="Q65" s="5" t="n">
        <v>1033</v>
      </c>
      <c r="R65" s="5" t="n">
        <v>374</v>
      </c>
      <c r="S65" s="5" t="n">
        <v>371</v>
      </c>
      <c r="T65" s="6" t="b">
        <f aca="false">TRUE()</f>
        <v>1</v>
      </c>
      <c r="U65" s="6" t="b">
        <f aca="false">FALSE()</f>
        <v>0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5" hidden="false" customHeight="false" outlineLevel="0" collapsed="false">
      <c r="A66" s="3" t="s">
        <v>283</v>
      </c>
      <c r="B66" s="3" t="s">
        <v>284</v>
      </c>
      <c r="C66" s="3" t="s">
        <v>285</v>
      </c>
      <c r="D66" s="3" t="s">
        <v>24</v>
      </c>
      <c r="E66" s="3" t="s">
        <v>286</v>
      </c>
      <c r="F66" s="3" t="s">
        <v>33</v>
      </c>
      <c r="G66" s="3" t="s">
        <v>51</v>
      </c>
      <c r="H66" s="3" t="s">
        <v>28</v>
      </c>
      <c r="I66" s="4" t="n">
        <v>867</v>
      </c>
      <c r="J66" s="5" t="n">
        <v>9</v>
      </c>
      <c r="K66" s="5" t="n">
        <v>5.36</v>
      </c>
      <c r="L66" s="5" t="n">
        <v>0</v>
      </c>
      <c r="M66" s="5" t="n">
        <v>5.2</v>
      </c>
      <c r="N66" s="5" t="n">
        <v>3</v>
      </c>
      <c r="O66" s="5" t="n">
        <v>0</v>
      </c>
      <c r="P66" s="5" t="n">
        <v>38</v>
      </c>
      <c r="Q66" s="5" t="n">
        <v>96</v>
      </c>
      <c r="R66" s="5" t="n">
        <v>12</v>
      </c>
      <c r="S66" s="5" t="n">
        <v>13</v>
      </c>
      <c r="T66" s="6" t="b">
        <f aca="false">TRUE()</f>
        <v>1</v>
      </c>
      <c r="U66" s="6" t="b">
        <f aca="false">FALSE()</f>
        <v>0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0" hidden="false" customHeight="false" outlineLevel="0" collapsed="false">
      <c r="A67" s="3" t="s">
        <v>287</v>
      </c>
      <c r="B67" s="3" t="s">
        <v>288</v>
      </c>
      <c r="C67" s="3" t="s">
        <v>289</v>
      </c>
      <c r="D67" s="3" t="s">
        <v>24</v>
      </c>
      <c r="E67" s="3" t="s">
        <v>45</v>
      </c>
      <c r="F67" s="3" t="s">
        <v>33</v>
      </c>
      <c r="G67" s="3" t="s">
        <v>120</v>
      </c>
      <c r="H67" s="3" t="s">
        <v>124</v>
      </c>
      <c r="I67" s="4" t="n">
        <v>41735</v>
      </c>
      <c r="J67" s="5" t="n">
        <v>1630</v>
      </c>
      <c r="K67" s="5" t="n">
        <v>2.871</v>
      </c>
      <c r="L67" s="5" t="n">
        <v>0.518</v>
      </c>
      <c r="M67" s="5" t="n">
        <v>5.5</v>
      </c>
      <c r="N67" s="5" t="n">
        <v>51</v>
      </c>
      <c r="O67" s="5" t="n">
        <v>845</v>
      </c>
      <c r="P67" s="5" t="n">
        <v>4093</v>
      </c>
      <c r="Q67" s="5" t="n">
        <v>5419</v>
      </c>
      <c r="R67" s="5" t="n">
        <v>1623</v>
      </c>
      <c r="S67" s="5" t="n">
        <v>1690</v>
      </c>
      <c r="T67" s="6" t="b">
        <f aca="false">TRUE()</f>
        <v>1</v>
      </c>
      <c r="U67" s="6" t="b">
        <f aca="false">FALSE()</f>
        <v>0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0" hidden="false" customHeight="false" outlineLevel="0" collapsed="false">
      <c r="A68" s="3" t="s">
        <v>290</v>
      </c>
      <c r="B68" s="3" t="s">
        <v>291</v>
      </c>
      <c r="C68" s="3" t="s">
        <v>292</v>
      </c>
      <c r="D68" s="3" t="s">
        <v>24</v>
      </c>
      <c r="E68" s="3" t="s">
        <v>45</v>
      </c>
      <c r="F68" s="3" t="s">
        <v>33</v>
      </c>
      <c r="G68" s="3" t="s">
        <v>120</v>
      </c>
      <c r="H68" s="3" t="s">
        <v>28</v>
      </c>
      <c r="I68" s="4" t="n">
        <v>98624</v>
      </c>
      <c r="J68" s="5" t="n">
        <v>2103</v>
      </c>
      <c r="K68" s="5" t="n">
        <v>4.189</v>
      </c>
      <c r="L68" s="5" t="n">
        <v>0.6</v>
      </c>
      <c r="M68" s="5" t="n">
        <v>4.7</v>
      </c>
      <c r="N68" s="5" t="n">
        <v>51</v>
      </c>
      <c r="O68" s="5" t="n">
        <v>1261</v>
      </c>
      <c r="P68" s="5" t="n">
        <v>5728</v>
      </c>
      <c r="Q68" s="5" t="n">
        <v>16939</v>
      </c>
      <c r="R68" s="5" t="n">
        <v>1826</v>
      </c>
      <c r="S68" s="5" t="n">
        <v>3585</v>
      </c>
      <c r="T68" s="6" t="b">
        <f aca="false">TRUE()</f>
        <v>1</v>
      </c>
      <c r="U68" s="6" t="b">
        <f aca="false">FALSE()</f>
        <v>0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75" hidden="false" customHeight="false" outlineLevel="0" collapsed="false">
      <c r="A69" s="3" t="s">
        <v>293</v>
      </c>
      <c r="B69" s="3" t="s">
        <v>294</v>
      </c>
      <c r="C69" s="3" t="s">
        <v>295</v>
      </c>
      <c r="D69" s="3" t="s">
        <v>24</v>
      </c>
      <c r="E69" s="3" t="s">
        <v>45</v>
      </c>
      <c r="F69" s="3" t="s">
        <v>33</v>
      </c>
      <c r="G69" s="3" t="s">
        <v>120</v>
      </c>
      <c r="H69" s="3" t="s">
        <v>296</v>
      </c>
      <c r="I69" s="4" t="n">
        <v>10392</v>
      </c>
      <c r="J69" s="5" t="n">
        <v>2888</v>
      </c>
      <c r="K69" s="5" t="n">
        <v>3.396</v>
      </c>
      <c r="L69" s="5" t="n">
        <v>0.579</v>
      </c>
      <c r="M69" s="5" t="n">
        <v>1.4</v>
      </c>
      <c r="N69" s="5" t="n">
        <v>52</v>
      </c>
      <c r="O69" s="5" t="n">
        <v>1673</v>
      </c>
      <c r="P69" s="5" t="n">
        <v>8686</v>
      </c>
      <c r="Q69" s="5" t="n">
        <v>7</v>
      </c>
      <c r="R69" s="5" t="n">
        <v>2560</v>
      </c>
      <c r="S69" s="5" t="n">
        <v>0</v>
      </c>
      <c r="T69" s="6" t="b">
        <f aca="false">TRUE()</f>
        <v>1</v>
      </c>
      <c r="U69" s="6" t="b">
        <f aca="false">FALSE()</f>
        <v>0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0" hidden="false" customHeight="false" outlineLevel="0" collapsed="false">
      <c r="A70" s="3" t="s">
        <v>297</v>
      </c>
      <c r="B70" s="3" t="s">
        <v>298</v>
      </c>
      <c r="C70" s="3" t="s">
        <v>299</v>
      </c>
      <c r="D70" s="3" t="s">
        <v>24</v>
      </c>
      <c r="E70" s="3" t="s">
        <v>45</v>
      </c>
      <c r="F70" s="3" t="s">
        <v>33</v>
      </c>
      <c r="G70" s="3" t="s">
        <v>300</v>
      </c>
      <c r="H70" s="3" t="s">
        <v>301</v>
      </c>
      <c r="I70" s="4" t="n">
        <v>4188</v>
      </c>
      <c r="J70" s="5" t="n">
        <v>19</v>
      </c>
      <c r="K70" s="5" t="n">
        <v>2.424</v>
      </c>
      <c r="L70" s="5" t="n">
        <v>0.737</v>
      </c>
      <c r="M70" s="5" t="n">
        <v>99.9</v>
      </c>
      <c r="N70" s="5" t="n">
        <v>4</v>
      </c>
      <c r="O70" s="5" t="n">
        <v>14</v>
      </c>
      <c r="P70" s="5" t="n">
        <v>31</v>
      </c>
      <c r="Q70" s="5" t="n">
        <v>112</v>
      </c>
      <c r="R70" s="5" t="n">
        <v>24</v>
      </c>
      <c r="S70" s="5" t="n">
        <v>35</v>
      </c>
      <c r="T70" s="6" t="b">
        <f aca="false">TRUE()</f>
        <v>1</v>
      </c>
      <c r="U70" s="6" t="b">
        <f aca="false">FALSE()</f>
        <v>0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0" hidden="false" customHeight="false" outlineLevel="0" collapsed="false">
      <c r="A71" s="3" t="s">
        <v>302</v>
      </c>
      <c r="B71" s="3" t="s">
        <v>303</v>
      </c>
      <c r="C71" s="3" t="s">
        <v>304</v>
      </c>
      <c r="D71" s="3" t="s">
        <v>24</v>
      </c>
      <c r="E71" s="3" t="s">
        <v>32</v>
      </c>
      <c r="F71" s="3" t="s">
        <v>33</v>
      </c>
      <c r="G71" s="3" t="s">
        <v>305</v>
      </c>
      <c r="H71" s="3" t="s">
        <v>66</v>
      </c>
      <c r="I71" s="4" t="n">
        <v>2073</v>
      </c>
      <c r="J71" s="5" t="n">
        <v>141</v>
      </c>
      <c r="K71" s="5" t="n">
        <v>1.415</v>
      </c>
      <c r="L71" s="5" t="n">
        <v>0.298</v>
      </c>
      <c r="M71" s="5" t="n">
        <v>5.9</v>
      </c>
      <c r="N71" s="5" t="n">
        <v>12</v>
      </c>
      <c r="O71" s="5" t="n">
        <v>42</v>
      </c>
      <c r="P71" s="5" t="n">
        <v>161</v>
      </c>
      <c r="Q71" s="5" t="n">
        <v>187</v>
      </c>
      <c r="R71" s="5" t="n">
        <v>133</v>
      </c>
      <c r="S71" s="5" t="n">
        <v>113</v>
      </c>
      <c r="T71" s="6" t="b">
        <f aca="false">TRUE()</f>
        <v>1</v>
      </c>
      <c r="U71" s="6" t="b">
        <f aca="false">FALSE()</f>
        <v>0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75" hidden="false" customHeight="false" outlineLevel="0" collapsed="false">
      <c r="A72" s="3" t="s">
        <v>306</v>
      </c>
      <c r="B72" s="3" t="s">
        <v>307</v>
      </c>
      <c r="C72" s="3" t="s">
        <v>308</v>
      </c>
      <c r="D72" s="3" t="s">
        <v>24</v>
      </c>
      <c r="E72" s="3" t="s">
        <v>45</v>
      </c>
      <c r="F72" s="3" t="s">
        <v>33</v>
      </c>
      <c r="G72" s="3" t="s">
        <v>40</v>
      </c>
      <c r="H72" s="3" t="s">
        <v>309</v>
      </c>
      <c r="I72" s="4" t="n">
        <v>641</v>
      </c>
      <c r="J72" s="5" t="n">
        <v>96</v>
      </c>
      <c r="K72" s="5" t="n">
        <v>0.959</v>
      </c>
      <c r="L72" s="5" t="n">
        <v>0.062</v>
      </c>
      <c r="M72" s="5" t="n">
        <v>7.9</v>
      </c>
      <c r="N72" s="5" t="n">
        <v>4</v>
      </c>
      <c r="O72" s="5" t="n">
        <v>6</v>
      </c>
      <c r="P72" s="5" t="n">
        <v>27</v>
      </c>
      <c r="Q72" s="5" t="n">
        <v>90</v>
      </c>
      <c r="R72" s="5" t="n">
        <v>60</v>
      </c>
      <c r="S72" s="5" t="n">
        <v>62</v>
      </c>
      <c r="T72" s="6" t="b">
        <f aca="false">TRUE()</f>
        <v>1</v>
      </c>
      <c r="U72" s="6" t="b">
        <f aca="false">FALSE()</f>
        <v>0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75" hidden="false" customHeight="false" outlineLevel="0" collapsed="false">
      <c r="A73" s="3" t="s">
        <v>310</v>
      </c>
      <c r="B73" s="3" t="s">
        <v>311</v>
      </c>
      <c r="C73" s="3" t="s">
        <v>312</v>
      </c>
      <c r="D73" s="3" t="s">
        <v>24</v>
      </c>
      <c r="E73" s="3" t="s">
        <v>45</v>
      </c>
      <c r="F73" s="3" t="s">
        <v>50</v>
      </c>
      <c r="G73" s="3" t="s">
        <v>46</v>
      </c>
      <c r="H73" s="3" t="s">
        <v>313</v>
      </c>
      <c r="I73" s="4" t="n">
        <v>14722</v>
      </c>
      <c r="J73" s="5" t="n">
        <v>424</v>
      </c>
      <c r="K73" s="5" t="n">
        <v>1.91</v>
      </c>
      <c r="L73" s="5" t="n">
        <v>0.302</v>
      </c>
      <c r="M73" s="5" t="n">
        <v>8.4</v>
      </c>
      <c r="N73" s="5" t="n">
        <v>14</v>
      </c>
      <c r="O73" s="5" t="n">
        <v>128</v>
      </c>
      <c r="P73" s="5" t="n">
        <v>710</v>
      </c>
      <c r="Q73" s="5" t="n">
        <v>1158</v>
      </c>
      <c r="R73" s="5" t="n">
        <v>454</v>
      </c>
      <c r="S73" s="5" t="n">
        <v>524</v>
      </c>
      <c r="T73" s="6" t="b">
        <f aca="false">TRUE()</f>
        <v>1</v>
      </c>
      <c r="U73" s="6" t="b">
        <f aca="false">FALSE()</f>
        <v>0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0" hidden="false" customHeight="false" outlineLevel="0" collapsed="false">
      <c r="A74" s="3" t="s">
        <v>314</v>
      </c>
      <c r="B74" s="3" t="s">
        <v>315</v>
      </c>
      <c r="C74" s="3" t="s">
        <v>316</v>
      </c>
      <c r="D74" s="3" t="s">
        <v>24</v>
      </c>
      <c r="E74" s="3" t="s">
        <v>45</v>
      </c>
      <c r="F74" s="3" t="s">
        <v>33</v>
      </c>
      <c r="G74" s="3" t="s">
        <v>113</v>
      </c>
      <c r="H74" s="3" t="s">
        <v>28</v>
      </c>
      <c r="I74" s="4" t="n">
        <v>2331</v>
      </c>
      <c r="J74" s="5" t="n">
        <v>124</v>
      </c>
      <c r="K74" s="5" t="n">
        <v>1.241</v>
      </c>
      <c r="L74" s="5" t="n">
        <v>0.274</v>
      </c>
      <c r="M74" s="5" t="n">
        <v>99.9</v>
      </c>
      <c r="N74" s="5" t="n">
        <v>12</v>
      </c>
      <c r="O74" s="5" t="n">
        <v>34</v>
      </c>
      <c r="P74" s="5" t="n">
        <v>122</v>
      </c>
      <c r="Q74" s="5" t="n">
        <v>151</v>
      </c>
      <c r="R74" s="5" t="n">
        <v>113</v>
      </c>
      <c r="S74" s="5" t="n">
        <v>107</v>
      </c>
      <c r="T74" s="6" t="b">
        <f aca="false">TRUE()</f>
        <v>1</v>
      </c>
      <c r="U74" s="6" t="b">
        <f aca="false">FALSE()</f>
        <v>0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90" hidden="false" customHeight="false" outlineLevel="0" collapsed="false">
      <c r="A75" s="3" t="s">
        <v>317</v>
      </c>
      <c r="B75" s="3" t="s">
        <v>318</v>
      </c>
      <c r="C75" s="3" t="s">
        <v>319</v>
      </c>
      <c r="D75" s="3" t="s">
        <v>24</v>
      </c>
      <c r="E75" s="3" t="s">
        <v>143</v>
      </c>
      <c r="F75" s="3" t="s">
        <v>33</v>
      </c>
      <c r="G75" s="3" t="s">
        <v>105</v>
      </c>
      <c r="H75" s="3" t="s">
        <v>313</v>
      </c>
      <c r="I75" s="4" t="n">
        <v>1495</v>
      </c>
      <c r="J75" s="5" t="n">
        <v>193</v>
      </c>
      <c r="K75" s="5" t="n">
        <v>0.579</v>
      </c>
      <c r="L75" s="5" t="n">
        <v>0.15</v>
      </c>
      <c r="M75" s="5" t="n">
        <v>99.9</v>
      </c>
      <c r="N75" s="5" t="n">
        <v>6</v>
      </c>
      <c r="O75" s="5" t="n">
        <v>29</v>
      </c>
      <c r="P75" s="5" t="n">
        <v>90</v>
      </c>
      <c r="Q75" s="5" t="n">
        <v>115</v>
      </c>
      <c r="R75" s="5" t="n">
        <v>187</v>
      </c>
      <c r="S75" s="5" t="n">
        <v>167</v>
      </c>
      <c r="T75" s="6" t="b">
        <f aca="false">TRUE()</f>
        <v>1</v>
      </c>
      <c r="U75" s="6" t="b">
        <f aca="false">FALSE()</f>
        <v>0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75" hidden="false" customHeight="false" outlineLevel="0" collapsed="false">
      <c r="A76" s="3" t="s">
        <v>320</v>
      </c>
      <c r="B76" s="3" t="s">
        <v>321</v>
      </c>
      <c r="C76" s="3" t="s">
        <v>322</v>
      </c>
      <c r="D76" s="3" t="s">
        <v>24</v>
      </c>
      <c r="E76" s="3" t="s">
        <v>39</v>
      </c>
      <c r="F76" s="3" t="s">
        <v>33</v>
      </c>
      <c r="G76" s="3" t="s">
        <v>51</v>
      </c>
      <c r="H76" s="3" t="s">
        <v>41</v>
      </c>
      <c r="I76" s="4" t="n">
        <v>3167</v>
      </c>
      <c r="J76" s="5" t="n">
        <v>217</v>
      </c>
      <c r="K76" s="5" t="n">
        <v>2.428</v>
      </c>
      <c r="L76" s="5" t="n">
        <v>0.539</v>
      </c>
      <c r="M76" s="5" t="n">
        <v>4.6</v>
      </c>
      <c r="N76" s="5" t="n">
        <v>9</v>
      </c>
      <c r="O76" s="5" t="n">
        <v>117</v>
      </c>
      <c r="P76" s="5" t="n">
        <v>450</v>
      </c>
      <c r="Q76" s="5" t="n">
        <v>412</v>
      </c>
      <c r="R76" s="5" t="n">
        <v>221</v>
      </c>
      <c r="S76" s="5" t="n">
        <v>134</v>
      </c>
      <c r="T76" s="6" t="b">
        <f aca="false">TRUE()</f>
        <v>1</v>
      </c>
      <c r="U76" s="6" t="b">
        <f aca="false">FALSE()</f>
        <v>0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05" hidden="false" customHeight="false" outlineLevel="0" collapsed="false">
      <c r="A77" s="3" t="s">
        <v>323</v>
      </c>
      <c r="B77" s="3" t="s">
        <v>324</v>
      </c>
      <c r="C77" s="3" t="s">
        <v>325</v>
      </c>
      <c r="D77" s="3" t="s">
        <v>24</v>
      </c>
      <c r="E77" s="3" t="s">
        <v>45</v>
      </c>
      <c r="F77" s="3" t="s">
        <v>33</v>
      </c>
      <c r="G77" s="3" t="s">
        <v>225</v>
      </c>
      <c r="H77" s="3" t="s">
        <v>35</v>
      </c>
      <c r="I77" s="4" t="n">
        <v>349</v>
      </c>
      <c r="J77" s="5" t="n">
        <v>44</v>
      </c>
      <c r="K77" s="5" t="n">
        <v>0.886</v>
      </c>
      <c r="L77" s="5" t="n">
        <v>0.045</v>
      </c>
      <c r="M77" s="5" t="n">
        <v>5.4</v>
      </c>
      <c r="N77" s="5" t="n">
        <v>4</v>
      </c>
      <c r="O77" s="5" t="n">
        <v>2</v>
      </c>
      <c r="P77" s="5" t="n">
        <v>26</v>
      </c>
      <c r="Q77" s="5" t="n">
        <v>44</v>
      </c>
      <c r="R77" s="5" t="n">
        <v>39</v>
      </c>
      <c r="S77" s="5" t="n">
        <v>40</v>
      </c>
      <c r="T77" s="6" t="b">
        <f aca="false">TRUE()</f>
        <v>1</v>
      </c>
      <c r="U77" s="6" t="b">
        <f aca="false">FALSE()</f>
        <v>0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0" hidden="false" customHeight="false" outlineLevel="0" collapsed="false">
      <c r="A78" s="3" t="s">
        <v>326</v>
      </c>
      <c r="B78" s="3" t="s">
        <v>327</v>
      </c>
      <c r="C78" s="3" t="s">
        <v>328</v>
      </c>
      <c r="D78" s="3" t="s">
        <v>24</v>
      </c>
      <c r="E78" s="3" t="s">
        <v>329</v>
      </c>
      <c r="F78" s="3" t="s">
        <v>50</v>
      </c>
      <c r="G78" s="3" t="s">
        <v>40</v>
      </c>
      <c r="H78" s="3" t="s">
        <v>330</v>
      </c>
      <c r="I78" s="4" t="n">
        <v>6411</v>
      </c>
      <c r="J78" s="5" t="n">
        <v>577</v>
      </c>
      <c r="K78" s="5" t="n">
        <v>1.63</v>
      </c>
      <c r="L78" s="5" t="n">
        <v>0.253</v>
      </c>
      <c r="M78" s="5" t="n">
        <v>5.3</v>
      </c>
      <c r="N78" s="5" t="n">
        <v>12</v>
      </c>
      <c r="O78" s="5" t="n">
        <v>146</v>
      </c>
      <c r="P78" s="5" t="n">
        <v>837</v>
      </c>
      <c r="Q78" s="5" t="n">
        <v>853</v>
      </c>
      <c r="R78" s="5" t="n">
        <v>565</v>
      </c>
      <c r="S78" s="5" t="n">
        <v>472</v>
      </c>
      <c r="T78" s="6" t="b">
        <f aca="false">TRUE()</f>
        <v>1</v>
      </c>
      <c r="U78" s="6" t="b">
        <f aca="false">FALSE()</f>
        <v>0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60" hidden="false" customHeight="false" outlineLevel="0" collapsed="false">
      <c r="A79" s="3" t="s">
        <v>331</v>
      </c>
      <c r="B79" s="3" t="s">
        <v>332</v>
      </c>
      <c r="C79" s="3" t="s">
        <v>333</v>
      </c>
      <c r="D79" s="3" t="s">
        <v>24</v>
      </c>
      <c r="E79" s="3" t="s">
        <v>143</v>
      </c>
      <c r="F79" s="3" t="s">
        <v>33</v>
      </c>
      <c r="G79" s="3" t="s">
        <v>144</v>
      </c>
      <c r="H79" s="3" t="s">
        <v>28</v>
      </c>
      <c r="I79" s="4" t="n">
        <v>1261</v>
      </c>
      <c r="J79" s="5" t="n">
        <v>117</v>
      </c>
      <c r="K79" s="5" t="n">
        <v>0.681</v>
      </c>
      <c r="L79" s="5" t="n">
        <v>0.12</v>
      </c>
      <c r="M79" s="5" t="n">
        <v>99.9</v>
      </c>
      <c r="N79" s="5" t="n">
        <v>6</v>
      </c>
      <c r="O79" s="5" t="n">
        <v>14</v>
      </c>
      <c r="P79" s="5" t="n">
        <v>62</v>
      </c>
      <c r="Q79" s="5" t="n">
        <v>94</v>
      </c>
      <c r="R79" s="5" t="n">
        <v>113</v>
      </c>
      <c r="S79" s="5" t="n">
        <v>116</v>
      </c>
      <c r="T79" s="6" t="b">
        <f aca="false">TRUE()</f>
        <v>1</v>
      </c>
      <c r="U79" s="6" t="b">
        <f aca="false">FALSE()</f>
        <v>0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30" hidden="false" customHeight="false" outlineLevel="0" collapsed="false">
      <c r="A80" s="3" t="s">
        <v>334</v>
      </c>
      <c r="B80" s="3" t="s">
        <v>335</v>
      </c>
      <c r="C80" s="3" t="s">
        <v>336</v>
      </c>
      <c r="D80" s="3" t="s">
        <v>24</v>
      </c>
      <c r="E80" s="3" t="s">
        <v>45</v>
      </c>
      <c r="F80" s="3" t="s">
        <v>33</v>
      </c>
      <c r="G80" s="3" t="s">
        <v>120</v>
      </c>
      <c r="H80" s="3" t="s">
        <v>28</v>
      </c>
      <c r="I80" s="4" t="n">
        <v>76864</v>
      </c>
      <c r="J80" s="5" t="n">
        <v>2026</v>
      </c>
      <c r="K80" s="5" t="n">
        <v>4.097</v>
      </c>
      <c r="L80" s="5" t="n">
        <v>0.575</v>
      </c>
      <c r="M80" s="5" t="n">
        <v>5.9</v>
      </c>
      <c r="N80" s="5" t="n">
        <v>26</v>
      </c>
      <c r="O80" s="5" t="n">
        <v>1164</v>
      </c>
      <c r="P80" s="5" t="n">
        <v>6854</v>
      </c>
      <c r="Q80" s="5" t="n">
        <v>7911</v>
      </c>
      <c r="R80" s="5" t="n">
        <v>1903</v>
      </c>
      <c r="S80" s="5" t="n">
        <v>1701</v>
      </c>
      <c r="T80" s="6" t="b">
        <f aca="false">TRUE()</f>
        <v>1</v>
      </c>
      <c r="U80" s="6" t="b">
        <f aca="false">FALSE()</f>
        <v>0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0" hidden="false" customHeight="false" outlineLevel="0" collapsed="false">
      <c r="A81" s="3" t="s">
        <v>337</v>
      </c>
      <c r="B81" s="3" t="s">
        <v>338</v>
      </c>
      <c r="C81" s="3" t="s">
        <v>339</v>
      </c>
      <c r="D81" s="3" t="s">
        <v>24</v>
      </c>
      <c r="E81" s="3" t="s">
        <v>32</v>
      </c>
      <c r="F81" s="3" t="s">
        <v>33</v>
      </c>
      <c r="G81" s="3" t="s">
        <v>305</v>
      </c>
      <c r="H81" s="3" t="s">
        <v>340</v>
      </c>
      <c r="I81" s="4" t="n">
        <v>3199</v>
      </c>
      <c r="J81" s="5" t="n">
        <v>210</v>
      </c>
      <c r="K81" s="5" t="n">
        <v>1.443</v>
      </c>
      <c r="L81" s="5" t="n">
        <v>0.219</v>
      </c>
      <c r="M81" s="5" t="n">
        <v>6.6</v>
      </c>
      <c r="N81" s="5" t="n">
        <v>12</v>
      </c>
      <c r="O81" s="5" t="n">
        <v>46</v>
      </c>
      <c r="P81" s="5" t="n">
        <v>255</v>
      </c>
      <c r="Q81" s="5" t="n">
        <v>318</v>
      </c>
      <c r="R81" s="5" t="n">
        <v>207</v>
      </c>
      <c r="S81" s="5" t="n">
        <v>190</v>
      </c>
      <c r="T81" s="6" t="b">
        <f aca="false">TRUE()</f>
        <v>1</v>
      </c>
      <c r="U81" s="6" t="b">
        <f aca="false">FALSE()</f>
        <v>0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05" hidden="false" customHeight="false" outlineLevel="0" collapsed="false">
      <c r="A82" s="3" t="s">
        <v>341</v>
      </c>
      <c r="B82" s="3" t="s">
        <v>342</v>
      </c>
      <c r="C82" s="3" t="s">
        <v>343</v>
      </c>
      <c r="D82" s="3" t="s">
        <v>24</v>
      </c>
      <c r="E82" s="3" t="s">
        <v>39</v>
      </c>
      <c r="F82" s="3" t="s">
        <v>33</v>
      </c>
      <c r="G82" s="3" t="s">
        <v>51</v>
      </c>
      <c r="H82" s="3" t="s">
        <v>344</v>
      </c>
      <c r="I82" s="4" t="n">
        <v>9083</v>
      </c>
      <c r="J82" s="5" t="n">
        <v>660</v>
      </c>
      <c r="K82" s="5" t="n">
        <v>2.555</v>
      </c>
      <c r="L82" s="5" t="n">
        <v>0.426</v>
      </c>
      <c r="M82" s="5" t="n">
        <v>4.7</v>
      </c>
      <c r="N82" s="5" t="n">
        <v>12</v>
      </c>
      <c r="O82" s="5" t="n">
        <v>281</v>
      </c>
      <c r="P82" s="5" t="n">
        <v>861</v>
      </c>
      <c r="Q82" s="5" t="n">
        <v>1198</v>
      </c>
      <c r="R82" s="5" t="n">
        <v>379</v>
      </c>
      <c r="S82" s="5" t="n">
        <v>427</v>
      </c>
      <c r="T82" s="6" t="b">
        <f aca="false">TRUE()</f>
        <v>1</v>
      </c>
      <c r="U82" s="6" t="b">
        <f aca="false">FALSE()</f>
        <v>0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60" hidden="false" customHeight="false" outlineLevel="0" collapsed="false">
      <c r="A83" s="3" t="s">
        <v>345</v>
      </c>
      <c r="B83" s="3" t="s">
        <v>346</v>
      </c>
      <c r="C83" s="3" t="s">
        <v>347</v>
      </c>
      <c r="D83" s="3" t="s">
        <v>24</v>
      </c>
      <c r="E83" s="3" t="s">
        <v>32</v>
      </c>
      <c r="F83" s="3" t="s">
        <v>50</v>
      </c>
      <c r="G83" s="3" t="s">
        <v>216</v>
      </c>
      <c r="H83" s="3" t="s">
        <v>124</v>
      </c>
      <c r="I83" s="4" t="n">
        <v>1229</v>
      </c>
      <c r="J83" s="5" t="n">
        <v>140</v>
      </c>
      <c r="K83" s="5" t="n">
        <v>1.325</v>
      </c>
      <c r="L83" s="5" t="n">
        <v>0.157</v>
      </c>
      <c r="M83" s="5" t="n">
        <v>4.7</v>
      </c>
      <c r="N83" s="5" t="n">
        <v>12</v>
      </c>
      <c r="O83" s="5" t="n">
        <v>22</v>
      </c>
      <c r="P83" s="5" t="n">
        <v>148</v>
      </c>
      <c r="Q83" s="5" t="n">
        <v>223</v>
      </c>
      <c r="R83" s="5" t="n">
        <v>149</v>
      </c>
      <c r="S83" s="5" t="n">
        <v>131</v>
      </c>
      <c r="T83" s="6" t="b">
        <f aca="false">TRUE()</f>
        <v>1</v>
      </c>
      <c r="U83" s="6" t="b">
        <f aca="false">FALSE()</f>
        <v>0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45" hidden="false" customHeight="false" outlineLevel="0" collapsed="false">
      <c r="A84" s="3" t="s">
        <v>348</v>
      </c>
      <c r="B84" s="3" t="s">
        <v>349</v>
      </c>
      <c r="C84" s="3" t="s">
        <v>350</v>
      </c>
      <c r="D84" s="3" t="s">
        <v>24</v>
      </c>
      <c r="E84" s="3" t="s">
        <v>32</v>
      </c>
      <c r="F84" s="3" t="s">
        <v>33</v>
      </c>
      <c r="G84" s="3" t="s">
        <v>351</v>
      </c>
      <c r="H84" s="3" t="s">
        <v>57</v>
      </c>
      <c r="I84" s="4" t="n">
        <v>18902</v>
      </c>
      <c r="J84" s="5" t="n">
        <v>129</v>
      </c>
      <c r="K84" s="5" t="n">
        <v>23.132</v>
      </c>
      <c r="L84" s="5" t="n">
        <v>5.326</v>
      </c>
      <c r="M84" s="5" t="n">
        <v>3.6</v>
      </c>
      <c r="N84" s="5" t="n">
        <v>12</v>
      </c>
      <c r="O84" s="5" t="n">
        <v>687</v>
      </c>
      <c r="P84" s="5" t="n">
        <v>3277</v>
      </c>
      <c r="Q84" s="5" t="n">
        <v>3015</v>
      </c>
      <c r="R84" s="5" t="n">
        <v>133</v>
      </c>
      <c r="S84" s="5" t="n">
        <v>139</v>
      </c>
      <c r="T84" s="6" t="b">
        <f aca="false">TRUE()</f>
        <v>1</v>
      </c>
      <c r="U84" s="6" t="b">
        <f aca="false">FALSE()</f>
        <v>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60" hidden="false" customHeight="false" outlineLevel="0" collapsed="false">
      <c r="A85" s="3" t="s">
        <v>352</v>
      </c>
      <c r="B85" s="3" t="s">
        <v>353</v>
      </c>
      <c r="C85" s="3" t="s">
        <v>354</v>
      </c>
      <c r="D85" s="3" t="s">
        <v>24</v>
      </c>
      <c r="E85" s="3" t="s">
        <v>143</v>
      </c>
      <c r="F85" s="3" t="s">
        <v>33</v>
      </c>
      <c r="G85" s="3" t="s">
        <v>144</v>
      </c>
      <c r="H85" s="3" t="s">
        <v>355</v>
      </c>
      <c r="I85" s="4" t="n">
        <v>296</v>
      </c>
      <c r="J85" s="5" t="n">
        <v>74</v>
      </c>
      <c r="K85" s="5" t="n">
        <v>0.328</v>
      </c>
      <c r="L85" s="5" t="n">
        <v>0.068</v>
      </c>
      <c r="M85" s="5" t="n">
        <v>7.3</v>
      </c>
      <c r="N85" s="5" t="n">
        <v>6</v>
      </c>
      <c r="O85" s="5" t="n">
        <v>5</v>
      </c>
      <c r="P85" s="5" t="n">
        <v>15</v>
      </c>
      <c r="Q85" s="5" t="n">
        <v>30</v>
      </c>
      <c r="R85" s="5" t="n">
        <v>67</v>
      </c>
      <c r="S85" s="5" t="n">
        <v>70</v>
      </c>
      <c r="T85" s="6" t="b">
        <f aca="false">TRUE()</f>
        <v>1</v>
      </c>
      <c r="U85" s="6" t="b">
        <f aca="false">FALSE()</f>
        <v>0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0" hidden="false" customHeight="false" outlineLevel="0" collapsed="false">
      <c r="A86" s="3" t="s">
        <v>356</v>
      </c>
      <c r="B86" s="3" t="s">
        <v>357</v>
      </c>
      <c r="C86" s="3" t="s">
        <v>358</v>
      </c>
      <c r="D86" s="3" t="s">
        <v>24</v>
      </c>
      <c r="E86" s="3" t="s">
        <v>32</v>
      </c>
      <c r="F86" s="3" t="s">
        <v>33</v>
      </c>
      <c r="G86" s="3" t="s">
        <v>180</v>
      </c>
      <c r="H86" s="3" t="s">
        <v>89</v>
      </c>
      <c r="I86" s="4" t="n">
        <v>2357</v>
      </c>
      <c r="J86" s="5" t="n">
        <v>178</v>
      </c>
      <c r="K86" s="5" t="n">
        <v>2.144</v>
      </c>
      <c r="L86" s="5" t="n">
        <v>0.343</v>
      </c>
      <c r="M86" s="5" t="n">
        <v>4.2</v>
      </c>
      <c r="N86" s="5" t="n">
        <v>12</v>
      </c>
      <c r="O86" s="5" t="n">
        <v>61</v>
      </c>
      <c r="P86" s="5" t="n">
        <v>311</v>
      </c>
      <c r="Q86" s="5" t="n">
        <v>313</v>
      </c>
      <c r="R86" s="5" t="n">
        <v>158</v>
      </c>
      <c r="S86" s="5" t="n">
        <v>133</v>
      </c>
      <c r="T86" s="6" t="b">
        <f aca="false">TRUE()</f>
        <v>1</v>
      </c>
      <c r="U86" s="6" t="b">
        <f aca="false">FALSE()</f>
        <v>0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05" hidden="false" customHeight="false" outlineLevel="0" collapsed="false">
      <c r="A87" s="3" t="s">
        <v>359</v>
      </c>
      <c r="B87" s="3" t="s">
        <v>360</v>
      </c>
      <c r="C87" s="3" t="s">
        <v>361</v>
      </c>
      <c r="D87" s="3" t="s">
        <v>24</v>
      </c>
      <c r="E87" s="3" t="s">
        <v>32</v>
      </c>
      <c r="F87" s="3" t="s">
        <v>33</v>
      </c>
      <c r="G87" s="3" t="s">
        <v>180</v>
      </c>
      <c r="H87" s="3" t="s">
        <v>124</v>
      </c>
      <c r="I87" s="4" t="n">
        <v>16894</v>
      </c>
      <c r="J87" s="5" t="n">
        <v>755</v>
      </c>
      <c r="K87" s="5" t="n">
        <v>4.064</v>
      </c>
      <c r="L87" s="5" t="n">
        <v>0.809</v>
      </c>
      <c r="M87" s="5" t="n">
        <v>4.6</v>
      </c>
      <c r="N87" s="5" t="n">
        <v>48</v>
      </c>
      <c r="O87" s="5" t="n">
        <v>611</v>
      </c>
      <c r="P87" s="5" t="n">
        <v>2293</v>
      </c>
      <c r="Q87" s="5" t="n">
        <v>2596</v>
      </c>
      <c r="R87" s="5" t="n">
        <v>623</v>
      </c>
      <c r="S87" s="5" t="n">
        <v>580</v>
      </c>
      <c r="T87" s="6" t="b">
        <f aca="false">TRUE()</f>
        <v>1</v>
      </c>
      <c r="U87" s="6" t="b">
        <f aca="false">FALSE()</f>
        <v>0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0" hidden="false" customHeight="false" outlineLevel="0" collapsed="false">
      <c r="A88" s="3" t="s">
        <v>362</v>
      </c>
      <c r="B88" s="3" t="s">
        <v>363</v>
      </c>
      <c r="C88" s="3" t="s">
        <v>364</v>
      </c>
      <c r="D88" s="3" t="s">
        <v>24</v>
      </c>
      <c r="E88" s="3" t="s">
        <v>32</v>
      </c>
      <c r="F88" s="3" t="s">
        <v>33</v>
      </c>
      <c r="G88" s="3" t="s">
        <v>365</v>
      </c>
      <c r="H88" s="3" t="s">
        <v>366</v>
      </c>
      <c r="I88" s="4" t="n">
        <v>1514</v>
      </c>
      <c r="J88" s="5" t="n">
        <v>53</v>
      </c>
      <c r="K88" s="5" t="n">
        <v>0.432</v>
      </c>
      <c r="L88" s="5" t="n">
        <v>0.094</v>
      </c>
      <c r="M88" s="5" t="n">
        <v>99.9</v>
      </c>
      <c r="N88" s="5" t="n">
        <v>6</v>
      </c>
      <c r="O88" s="5" t="n">
        <v>5</v>
      </c>
      <c r="P88" s="5" t="n">
        <v>26</v>
      </c>
      <c r="Q88" s="5" t="n">
        <v>57</v>
      </c>
      <c r="R88" s="5" t="n">
        <v>70</v>
      </c>
      <c r="S88" s="5" t="n">
        <v>122</v>
      </c>
      <c r="T88" s="6" t="b">
        <f aca="false">TRUE()</f>
        <v>1</v>
      </c>
      <c r="U88" s="6" t="b">
        <f aca="false">FALSE()</f>
        <v>0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75" hidden="false" customHeight="false" outlineLevel="0" collapsed="false">
      <c r="A89" s="3" t="s">
        <v>367</v>
      </c>
      <c r="B89" s="3" t="s">
        <v>368</v>
      </c>
      <c r="C89" s="3" t="s">
        <v>369</v>
      </c>
      <c r="D89" s="3" t="s">
        <v>24</v>
      </c>
      <c r="E89" s="3" t="s">
        <v>32</v>
      </c>
      <c r="F89" s="3" t="s">
        <v>50</v>
      </c>
      <c r="G89" s="3" t="s">
        <v>216</v>
      </c>
      <c r="H89" s="3" t="s">
        <v>370</v>
      </c>
      <c r="I89" s="4" t="n">
        <v>484</v>
      </c>
      <c r="J89" s="5" t="n">
        <v>62</v>
      </c>
      <c r="K89" s="5" t="n">
        <v>0.621</v>
      </c>
      <c r="L89" s="5" t="n">
        <v>0.161</v>
      </c>
      <c r="M89" s="5" t="n">
        <v>7.4</v>
      </c>
      <c r="N89" s="5" t="n">
        <v>6</v>
      </c>
      <c r="O89" s="5" t="n">
        <v>10</v>
      </c>
      <c r="P89" s="5" t="n">
        <v>28</v>
      </c>
      <c r="Q89" s="5" t="n">
        <v>59</v>
      </c>
      <c r="R89" s="5" t="n">
        <v>69</v>
      </c>
      <c r="S89" s="5" t="n">
        <v>71</v>
      </c>
      <c r="T89" s="6" t="b">
        <f aca="false">TRUE()</f>
        <v>1</v>
      </c>
      <c r="U89" s="6" t="b">
        <f aca="false">FALSE()</f>
        <v>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0" hidden="false" customHeight="false" outlineLevel="0" collapsed="false">
      <c r="A90" s="3" t="s">
        <v>371</v>
      </c>
      <c r="B90" s="3" t="s">
        <v>372</v>
      </c>
      <c r="C90" s="3" t="s">
        <v>373</v>
      </c>
      <c r="D90" s="3" t="s">
        <v>24</v>
      </c>
      <c r="E90" s="3" t="s">
        <v>45</v>
      </c>
      <c r="F90" s="3" t="s">
        <v>33</v>
      </c>
      <c r="G90" s="3" t="s">
        <v>105</v>
      </c>
      <c r="H90" s="3" t="s">
        <v>296</v>
      </c>
      <c r="I90" s="4" t="n">
        <v>158</v>
      </c>
      <c r="J90" s="5" t="n">
        <v>21</v>
      </c>
      <c r="K90" s="5" t="n">
        <v>3.488</v>
      </c>
      <c r="L90" s="5" t="n">
        <v>0.333</v>
      </c>
      <c r="M90" s="5" t="n">
        <v>1.9</v>
      </c>
      <c r="N90" s="5" t="n">
        <v>4</v>
      </c>
      <c r="O90" s="5" t="n">
        <v>7</v>
      </c>
      <c r="P90" s="5" t="n">
        <v>78</v>
      </c>
      <c r="Q90" s="5" t="n">
        <v>72</v>
      </c>
      <c r="R90" s="5" t="n">
        <v>26</v>
      </c>
      <c r="S90" s="5" t="n">
        <v>17</v>
      </c>
      <c r="T90" s="6" t="b">
        <f aca="false">TRUE()</f>
        <v>1</v>
      </c>
      <c r="U90" s="6" t="b">
        <f aca="false">FALSE()</f>
        <v>0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5" hidden="false" customHeight="false" outlineLevel="0" collapsed="false">
      <c r="A91" s="3" t="s">
        <v>374</v>
      </c>
      <c r="B91" s="3" t="s">
        <v>375</v>
      </c>
      <c r="C91" s="3" t="s">
        <v>376</v>
      </c>
      <c r="D91" s="3" t="s">
        <v>24</v>
      </c>
      <c r="E91" s="3" t="s">
        <v>32</v>
      </c>
      <c r="F91" s="3" t="s">
        <v>33</v>
      </c>
      <c r="G91" s="3" t="s">
        <v>93</v>
      </c>
      <c r="H91" s="3" t="s">
        <v>377</v>
      </c>
      <c r="I91" s="4" t="n">
        <v>1600</v>
      </c>
      <c r="J91" s="5" t="n">
        <v>15</v>
      </c>
      <c r="K91" s="5" t="n">
        <v>6.162</v>
      </c>
      <c r="L91" s="5" t="n">
        <v>1.267</v>
      </c>
      <c r="M91" s="5" t="n">
        <v>9</v>
      </c>
      <c r="N91" s="5" t="n">
        <v>7</v>
      </c>
      <c r="O91" s="5" t="n">
        <v>19</v>
      </c>
      <c r="P91" s="5" t="n">
        <v>68</v>
      </c>
      <c r="Q91" s="5" t="n">
        <v>160</v>
      </c>
      <c r="R91" s="5" t="n">
        <v>16</v>
      </c>
      <c r="S91" s="5" t="n">
        <v>21</v>
      </c>
      <c r="T91" s="6" t="b">
        <f aca="false">TRUE()</f>
        <v>1</v>
      </c>
      <c r="U91" s="6" t="b">
        <f aca="false">FALSE()</f>
        <v>0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0" hidden="false" customHeight="false" outlineLevel="0" collapsed="false">
      <c r="A92" s="3" t="s">
        <v>378</v>
      </c>
      <c r="B92" s="3" t="s">
        <v>379</v>
      </c>
      <c r="C92" s="3" t="s">
        <v>380</v>
      </c>
      <c r="D92" s="3" t="s">
        <v>24</v>
      </c>
      <c r="E92" s="3" t="s">
        <v>32</v>
      </c>
      <c r="F92" s="3" t="s">
        <v>33</v>
      </c>
      <c r="G92" s="3" t="s">
        <v>381</v>
      </c>
      <c r="H92" s="3" t="s">
        <v>28</v>
      </c>
      <c r="I92" s="4" t="n">
        <v>198</v>
      </c>
      <c r="J92" s="5" t="n">
        <v>13</v>
      </c>
      <c r="K92" s="5" t="n">
        <v>0.44</v>
      </c>
      <c r="L92" s="5" t="n">
        <v>0</v>
      </c>
      <c r="M92" s="5" t="n">
        <v>99.9</v>
      </c>
      <c r="N92" s="5" t="n">
        <v>4</v>
      </c>
      <c r="O92" s="5" t="n">
        <v>0</v>
      </c>
      <c r="P92" s="5" t="n">
        <v>3</v>
      </c>
      <c r="Q92" s="5" t="n">
        <v>8</v>
      </c>
      <c r="R92" s="5" t="n">
        <v>10</v>
      </c>
      <c r="S92" s="5" t="n">
        <v>15</v>
      </c>
      <c r="T92" s="6" t="b">
        <f aca="false">TRUE()</f>
        <v>1</v>
      </c>
      <c r="U92" s="6" t="b">
        <f aca="false">FALSE()</f>
        <v>0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0" hidden="false" customHeight="false" outlineLevel="0" collapsed="false">
      <c r="A93" s="3" t="s">
        <v>382</v>
      </c>
      <c r="B93" s="3" t="s">
        <v>383</v>
      </c>
      <c r="C93" s="3" t="s">
        <v>384</v>
      </c>
      <c r="D93" s="3" t="s">
        <v>24</v>
      </c>
      <c r="E93" s="3" t="s">
        <v>45</v>
      </c>
      <c r="F93" s="3" t="s">
        <v>33</v>
      </c>
      <c r="G93" s="3" t="s">
        <v>93</v>
      </c>
      <c r="H93" s="3" t="s">
        <v>370</v>
      </c>
      <c r="I93" s="4" t="n">
        <v>1557</v>
      </c>
      <c r="J93" s="5" t="n">
        <v>7</v>
      </c>
      <c r="K93" s="5" t="n">
        <v>5.429</v>
      </c>
      <c r="L93" s="5" t="n">
        <v>1.429</v>
      </c>
      <c r="M93" s="5" t="n">
        <v>8.4</v>
      </c>
      <c r="N93" s="5" t="n">
        <v>9</v>
      </c>
      <c r="O93" s="5" t="n">
        <v>10</v>
      </c>
      <c r="P93" s="5" t="n">
        <v>99</v>
      </c>
      <c r="Q93" s="5" t="n">
        <v>53</v>
      </c>
      <c r="R93" s="5" t="n">
        <v>16</v>
      </c>
      <c r="S93" s="5" t="n">
        <v>12</v>
      </c>
      <c r="T93" s="6" t="b">
        <f aca="false">TRUE()</f>
        <v>1</v>
      </c>
      <c r="U93" s="6" t="b">
        <f aca="false">FALSE()</f>
        <v>0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false" outlineLevel="0" collapsed="false">
      <c r="A94" s="3" t="s">
        <v>385</v>
      </c>
      <c r="B94" s="3" t="s">
        <v>386</v>
      </c>
      <c r="C94" s="3" t="s">
        <v>387</v>
      </c>
      <c r="D94" s="3" t="s">
        <v>24</v>
      </c>
      <c r="E94" s="3" t="s">
        <v>32</v>
      </c>
      <c r="F94" s="3" t="s">
        <v>33</v>
      </c>
      <c r="G94" s="3" t="s">
        <v>93</v>
      </c>
      <c r="H94" s="3" t="s">
        <v>388</v>
      </c>
      <c r="I94" s="4" t="n">
        <v>3805</v>
      </c>
      <c r="J94" s="5" t="n">
        <v>199</v>
      </c>
      <c r="K94" s="5" t="n">
        <v>0.882</v>
      </c>
      <c r="L94" s="5" t="n">
        <v>0.241</v>
      </c>
      <c r="M94" s="5" t="n">
        <v>7.1</v>
      </c>
      <c r="N94" s="5" t="n">
        <v>12</v>
      </c>
      <c r="O94" s="5" t="n">
        <v>48</v>
      </c>
      <c r="P94" s="5" t="n">
        <v>273</v>
      </c>
      <c r="Q94" s="5" t="n">
        <v>303</v>
      </c>
      <c r="R94" s="5" t="n">
        <v>343</v>
      </c>
      <c r="S94" s="5" t="n">
        <v>310</v>
      </c>
      <c r="T94" s="6" t="b">
        <f aca="false">TRUE()</f>
        <v>1</v>
      </c>
      <c r="U94" s="6" t="b">
        <f aca="false">FALSE()</f>
        <v>0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05" hidden="false" customHeight="false" outlineLevel="0" collapsed="false">
      <c r="A95" s="3" t="s">
        <v>389</v>
      </c>
      <c r="B95" s="3" t="s">
        <v>390</v>
      </c>
      <c r="C95" s="3" t="s">
        <v>391</v>
      </c>
      <c r="D95" s="3" t="s">
        <v>24</v>
      </c>
      <c r="E95" s="3" t="s">
        <v>329</v>
      </c>
      <c r="F95" s="3" t="s">
        <v>50</v>
      </c>
      <c r="G95" s="3" t="s">
        <v>40</v>
      </c>
      <c r="H95" s="3" t="s">
        <v>28</v>
      </c>
      <c r="I95" s="4" t="n">
        <v>1233</v>
      </c>
      <c r="J95" s="5" t="n">
        <v>139</v>
      </c>
      <c r="K95" s="5" t="n">
        <v>0.61</v>
      </c>
      <c r="L95" s="5" t="n">
        <v>0.029</v>
      </c>
      <c r="M95" s="5" t="n">
        <v>8.4</v>
      </c>
      <c r="N95" s="5" t="n">
        <v>6</v>
      </c>
      <c r="O95" s="5" t="n">
        <v>4</v>
      </c>
      <c r="P95" s="5" t="n">
        <v>62</v>
      </c>
      <c r="Q95" s="5" t="n">
        <v>96</v>
      </c>
      <c r="R95" s="5" t="n">
        <v>143</v>
      </c>
      <c r="S95" s="5" t="n">
        <v>116</v>
      </c>
      <c r="T95" s="6" t="b">
        <f aca="false">TRUE()</f>
        <v>1</v>
      </c>
      <c r="U95" s="6" t="b">
        <f aca="false">FALSE()</f>
        <v>0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90" hidden="false" customHeight="false" outlineLevel="0" collapsed="false">
      <c r="A96" s="3" t="s">
        <v>392</v>
      </c>
      <c r="B96" s="3" t="s">
        <v>393</v>
      </c>
      <c r="C96" s="3" t="s">
        <v>394</v>
      </c>
      <c r="D96" s="3" t="s">
        <v>24</v>
      </c>
      <c r="E96" s="3" t="s">
        <v>143</v>
      </c>
      <c r="F96" s="3" t="s">
        <v>33</v>
      </c>
      <c r="G96" s="3" t="s">
        <v>144</v>
      </c>
      <c r="H96" s="3" t="s">
        <v>28</v>
      </c>
      <c r="I96" s="4" t="n">
        <v>2397</v>
      </c>
      <c r="J96" s="5" t="n">
        <v>425</v>
      </c>
      <c r="K96" s="5" t="n">
        <v>0.475</v>
      </c>
      <c r="L96" s="5" t="n">
        <v>0.101</v>
      </c>
      <c r="M96" s="5" t="n">
        <v>99.9</v>
      </c>
      <c r="N96" s="5" t="n">
        <v>12</v>
      </c>
      <c r="O96" s="5" t="n">
        <v>43</v>
      </c>
      <c r="P96" s="5" t="n">
        <v>167</v>
      </c>
      <c r="Q96" s="5" t="n">
        <v>208</v>
      </c>
      <c r="R96" s="5" t="n">
        <v>377</v>
      </c>
      <c r="S96" s="5" t="n">
        <v>412</v>
      </c>
      <c r="T96" s="6" t="b">
        <f aca="false">TRUE()</f>
        <v>1</v>
      </c>
      <c r="U96" s="6" t="b">
        <f aca="false">FALSE()</f>
        <v>0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0" hidden="false" customHeight="false" outlineLevel="0" collapsed="false">
      <c r="A97" s="3" t="s">
        <v>395</v>
      </c>
      <c r="B97" s="3" t="s">
        <v>396</v>
      </c>
      <c r="C97" s="3" t="s">
        <v>397</v>
      </c>
      <c r="D97" s="3" t="s">
        <v>24</v>
      </c>
      <c r="E97" s="3" t="s">
        <v>32</v>
      </c>
      <c r="F97" s="3" t="s">
        <v>33</v>
      </c>
      <c r="G97" s="3" t="s">
        <v>180</v>
      </c>
      <c r="H97" s="3" t="s">
        <v>398</v>
      </c>
      <c r="I97" s="4" t="n">
        <v>1844</v>
      </c>
      <c r="J97" s="5" t="n">
        <v>296</v>
      </c>
      <c r="K97" s="5" t="n">
        <v>4.586</v>
      </c>
      <c r="L97" s="5" t="n">
        <v>0.834</v>
      </c>
      <c r="M97" s="5" t="n">
        <v>2</v>
      </c>
      <c r="N97" s="5" t="n">
        <v>12</v>
      </c>
      <c r="O97" s="5" t="n">
        <v>247</v>
      </c>
      <c r="P97" s="5" t="n">
        <v>651</v>
      </c>
      <c r="Q97" s="5" t="n">
        <v>633</v>
      </c>
      <c r="R97" s="5" t="n">
        <v>171</v>
      </c>
      <c r="S97" s="5" t="n">
        <v>109</v>
      </c>
      <c r="T97" s="6" t="b">
        <f aca="false">TRUE()</f>
        <v>1</v>
      </c>
      <c r="U97" s="6" t="b">
        <f aca="false">FALSE()</f>
        <v>0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5" hidden="false" customHeight="false" outlineLevel="0" collapsed="false">
      <c r="A98" s="3" t="s">
        <v>399</v>
      </c>
      <c r="B98" s="3" t="s">
        <v>400</v>
      </c>
      <c r="C98" s="3" t="s">
        <v>401</v>
      </c>
      <c r="D98" s="3" t="s">
        <v>24</v>
      </c>
      <c r="E98" s="3" t="s">
        <v>39</v>
      </c>
      <c r="F98" s="3" t="s">
        <v>50</v>
      </c>
      <c r="G98" s="3" t="s">
        <v>51</v>
      </c>
      <c r="H98" s="3" t="s">
        <v>370</v>
      </c>
      <c r="I98" s="4" t="n">
        <v>16747</v>
      </c>
      <c r="J98" s="5" t="n">
        <v>480</v>
      </c>
      <c r="K98" s="5" t="n">
        <v>2.425</v>
      </c>
      <c r="L98" s="5" t="n">
        <v>0.219</v>
      </c>
      <c r="M98" s="5" t="n">
        <v>8.4</v>
      </c>
      <c r="N98" s="5" t="n">
        <v>24</v>
      </c>
      <c r="O98" s="5" t="n">
        <v>105</v>
      </c>
      <c r="P98" s="5" t="n">
        <v>528</v>
      </c>
      <c r="Q98" s="5" t="n">
        <v>1327</v>
      </c>
      <c r="R98" s="5" t="n">
        <v>248</v>
      </c>
      <c r="S98" s="5" t="n">
        <v>517</v>
      </c>
      <c r="T98" s="6" t="b">
        <f aca="false">TRUE()</f>
        <v>1</v>
      </c>
      <c r="U98" s="6" t="b">
        <f aca="false">FALSE()</f>
        <v>0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05" hidden="false" customHeight="false" outlineLevel="0" collapsed="false">
      <c r="A99" s="3" t="s">
        <v>402</v>
      </c>
      <c r="B99" s="3" t="s">
        <v>403</v>
      </c>
      <c r="C99" s="3" t="s">
        <v>404</v>
      </c>
      <c r="D99" s="3" t="s">
        <v>24</v>
      </c>
      <c r="E99" s="3" t="s">
        <v>45</v>
      </c>
      <c r="F99" s="3" t="s">
        <v>33</v>
      </c>
      <c r="G99" s="3" t="s">
        <v>46</v>
      </c>
      <c r="H99" s="3" t="s">
        <v>405</v>
      </c>
      <c r="I99" s="4" t="n">
        <v>1148</v>
      </c>
      <c r="J99" s="5" t="n">
        <v>41</v>
      </c>
      <c r="K99" s="5" t="n">
        <v>1.804</v>
      </c>
      <c r="L99" s="5" t="n">
        <v>0.171</v>
      </c>
      <c r="M99" s="5" t="n">
        <v>8.3</v>
      </c>
      <c r="N99" s="5" t="n">
        <v>4</v>
      </c>
      <c r="O99" s="5" t="n">
        <v>7</v>
      </c>
      <c r="P99" s="5" t="n">
        <v>52</v>
      </c>
      <c r="Q99" s="5" t="n">
        <v>123</v>
      </c>
      <c r="R99" s="5" t="n">
        <v>35</v>
      </c>
      <c r="S99" s="5" t="n">
        <v>62</v>
      </c>
      <c r="T99" s="6" t="b">
        <f aca="false">TRUE()</f>
        <v>1</v>
      </c>
      <c r="U99" s="6" t="b">
        <f aca="false">FALSE()</f>
        <v>0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60" hidden="false" customHeight="false" outlineLevel="0" collapsed="false">
      <c r="A100" s="3" t="s">
        <v>406</v>
      </c>
      <c r="B100" s="3" t="s">
        <v>407</v>
      </c>
      <c r="C100" s="3" t="s">
        <v>408</v>
      </c>
      <c r="D100" s="3" t="s">
        <v>24</v>
      </c>
      <c r="E100" s="3" t="s">
        <v>175</v>
      </c>
      <c r="F100" s="3" t="s">
        <v>33</v>
      </c>
      <c r="G100" s="3" t="s">
        <v>51</v>
      </c>
      <c r="H100" s="3" t="s">
        <v>409</v>
      </c>
      <c r="I100" s="4" t="n">
        <v>2528</v>
      </c>
      <c r="J100" s="5" t="n">
        <v>268</v>
      </c>
      <c r="K100" s="5" t="n">
        <v>1.742</v>
      </c>
      <c r="L100" s="5" t="n">
        <v>0.31</v>
      </c>
      <c r="M100" s="5" t="n">
        <v>4.4</v>
      </c>
      <c r="N100" s="5" t="n">
        <v>12</v>
      </c>
      <c r="O100" s="5" t="n">
        <v>83</v>
      </c>
      <c r="P100" s="5" t="n">
        <v>205</v>
      </c>
      <c r="Q100" s="5" t="n">
        <v>403</v>
      </c>
      <c r="R100" s="5" t="n">
        <v>154</v>
      </c>
      <c r="S100" s="5" t="n">
        <v>195</v>
      </c>
      <c r="T100" s="6" t="b">
        <f aca="false">TRUE()</f>
        <v>1</v>
      </c>
      <c r="U100" s="6" t="b">
        <f aca="false">FALSE()</f>
        <v>0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60" hidden="false" customHeight="false" outlineLevel="0" collapsed="false">
      <c r="A101" s="3" t="s">
        <v>410</v>
      </c>
      <c r="B101" s="3" t="s">
        <v>411</v>
      </c>
      <c r="C101" s="3" t="s">
        <v>412</v>
      </c>
      <c r="D101" s="3" t="s">
        <v>24</v>
      </c>
      <c r="E101" s="3" t="s">
        <v>45</v>
      </c>
      <c r="F101" s="3" t="s">
        <v>33</v>
      </c>
      <c r="G101" s="3" t="s">
        <v>413</v>
      </c>
      <c r="H101" s="3" t="s">
        <v>313</v>
      </c>
      <c r="I101" s="4" t="n">
        <v>1738</v>
      </c>
      <c r="J101" s="5" t="n">
        <v>26</v>
      </c>
      <c r="K101" s="5" t="n">
        <v>6.511</v>
      </c>
      <c r="L101" s="5" t="n">
        <v>1.115</v>
      </c>
      <c r="M101" s="5" t="n">
        <v>99.9</v>
      </c>
      <c r="N101" s="5" t="n">
        <v>3</v>
      </c>
      <c r="O101" s="5" t="n">
        <v>29</v>
      </c>
      <c r="P101" s="5" t="n">
        <v>35</v>
      </c>
      <c r="Q101" s="5" t="n">
        <v>258</v>
      </c>
      <c r="R101" s="5" t="n">
        <v>20</v>
      </c>
      <c r="S101" s="5" t="n">
        <v>25</v>
      </c>
      <c r="T101" s="6" t="b">
        <f aca="false">TRUE()</f>
        <v>1</v>
      </c>
      <c r="U101" s="6" t="b">
        <f aca="false">FALSE()</f>
        <v>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60" hidden="false" customHeight="false" outlineLevel="0" collapsed="false">
      <c r="A102" s="3" t="s">
        <v>414</v>
      </c>
      <c r="B102" s="3" t="s">
        <v>415</v>
      </c>
      <c r="C102" s="3" t="s">
        <v>416</v>
      </c>
      <c r="D102" s="3" t="s">
        <v>24</v>
      </c>
      <c r="E102" s="3" t="s">
        <v>45</v>
      </c>
      <c r="F102" s="3" t="s">
        <v>33</v>
      </c>
      <c r="G102" s="3" t="s">
        <v>113</v>
      </c>
      <c r="H102" s="3" t="s">
        <v>417</v>
      </c>
      <c r="I102" s="4" t="n">
        <v>865</v>
      </c>
      <c r="J102" s="5" t="n">
        <v>124</v>
      </c>
      <c r="K102" s="5" t="n">
        <v>1.433</v>
      </c>
      <c r="L102" s="5" t="n">
        <v>0.113</v>
      </c>
      <c r="M102" s="5" t="n">
        <v>4.5</v>
      </c>
      <c r="N102" s="5" t="n">
        <v>6</v>
      </c>
      <c r="O102" s="5" t="n">
        <v>14</v>
      </c>
      <c r="P102" s="5" t="n">
        <v>237</v>
      </c>
      <c r="Q102" s="5" t="n">
        <v>61</v>
      </c>
      <c r="R102" s="5" t="n">
        <v>127</v>
      </c>
      <c r="S102" s="5" t="n">
        <v>81</v>
      </c>
      <c r="T102" s="6" t="b">
        <f aca="false">TRUE()</f>
        <v>1</v>
      </c>
      <c r="U102" s="6" t="b">
        <f aca="false">FALSE()</f>
        <v>0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0" hidden="false" customHeight="false" outlineLevel="0" collapsed="false">
      <c r="A103" s="3" t="s">
        <v>418</v>
      </c>
      <c r="B103" s="3" t="s">
        <v>419</v>
      </c>
      <c r="C103" s="3" t="s">
        <v>420</v>
      </c>
      <c r="D103" s="3" t="s">
        <v>24</v>
      </c>
      <c r="E103" s="3" t="s">
        <v>32</v>
      </c>
      <c r="F103" s="3" t="s">
        <v>33</v>
      </c>
      <c r="G103" s="3" t="s">
        <v>305</v>
      </c>
      <c r="H103" s="3" t="s">
        <v>28</v>
      </c>
      <c r="I103" s="4" t="n">
        <v>4178</v>
      </c>
      <c r="J103" s="5" t="n">
        <v>350</v>
      </c>
      <c r="K103" s="5" t="n">
        <v>1.272</v>
      </c>
      <c r="L103" s="5" t="n">
        <v>0.143</v>
      </c>
      <c r="M103" s="5" t="n">
        <v>7.7</v>
      </c>
      <c r="N103" s="5" t="n">
        <v>13</v>
      </c>
      <c r="O103" s="5" t="n">
        <v>50</v>
      </c>
      <c r="P103" s="5" t="n">
        <v>148</v>
      </c>
      <c r="Q103" s="5" t="n">
        <v>456</v>
      </c>
      <c r="R103" s="5" t="n">
        <v>146</v>
      </c>
      <c r="S103" s="5" t="n">
        <v>329</v>
      </c>
      <c r="T103" s="6" t="b">
        <f aca="false">TRUE()</f>
        <v>1</v>
      </c>
      <c r="U103" s="6" t="b">
        <f aca="false">FALSE()</f>
        <v>0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60" hidden="false" customHeight="false" outlineLevel="0" collapsed="false">
      <c r="A104" s="3" t="s">
        <v>421</v>
      </c>
      <c r="B104" s="3" t="s">
        <v>422</v>
      </c>
      <c r="C104" s="3" t="s">
        <v>423</v>
      </c>
      <c r="D104" s="3" t="s">
        <v>24</v>
      </c>
      <c r="E104" s="3" t="s">
        <v>424</v>
      </c>
      <c r="F104" s="3" t="s">
        <v>33</v>
      </c>
      <c r="G104" s="3" t="s">
        <v>425</v>
      </c>
      <c r="H104" s="3" t="s">
        <v>370</v>
      </c>
      <c r="I104" s="4" t="n">
        <v>708</v>
      </c>
      <c r="J104" s="5" t="n">
        <v>127</v>
      </c>
      <c r="K104" s="5" t="n">
        <v>0.309</v>
      </c>
      <c r="L104" s="5" t="n">
        <v>0.031</v>
      </c>
      <c r="M104" s="5" t="n">
        <v>6.7</v>
      </c>
      <c r="N104" s="5" t="n">
        <v>6</v>
      </c>
      <c r="O104" s="5" t="n">
        <v>4</v>
      </c>
      <c r="P104" s="5" t="n">
        <v>47</v>
      </c>
      <c r="Q104" s="5" t="n">
        <v>42</v>
      </c>
      <c r="R104" s="5" t="n">
        <v>176</v>
      </c>
      <c r="S104" s="5" t="n">
        <v>112</v>
      </c>
      <c r="T104" s="6" t="b">
        <f aca="false">TRUE()</f>
        <v>1</v>
      </c>
      <c r="U104" s="6" t="b">
        <f aca="false">FALSE()</f>
        <v>0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0" hidden="false" customHeight="false" outlineLevel="0" collapsed="false">
      <c r="A105" s="3" t="s">
        <v>426</v>
      </c>
      <c r="B105" s="3" t="s">
        <v>427</v>
      </c>
      <c r="C105" s="3" t="s">
        <v>428</v>
      </c>
      <c r="D105" s="3" t="s">
        <v>24</v>
      </c>
      <c r="E105" s="3" t="s">
        <v>39</v>
      </c>
      <c r="F105" s="3" t="s">
        <v>33</v>
      </c>
      <c r="G105" s="3" t="s">
        <v>51</v>
      </c>
      <c r="H105" s="3" t="s">
        <v>370</v>
      </c>
      <c r="I105" s="4" t="n">
        <v>26348</v>
      </c>
      <c r="J105" s="5" t="n">
        <v>535</v>
      </c>
      <c r="K105" s="5" t="n">
        <v>1.731</v>
      </c>
      <c r="L105" s="5" t="n">
        <v>0.398</v>
      </c>
      <c r="M105" s="5" t="n">
        <v>9.9</v>
      </c>
      <c r="N105" s="5" t="n">
        <v>36</v>
      </c>
      <c r="O105" s="5" t="n">
        <v>213</v>
      </c>
      <c r="P105" s="5" t="n">
        <v>1278</v>
      </c>
      <c r="Q105" s="5" t="n">
        <v>1580</v>
      </c>
      <c r="R105" s="5" t="n">
        <v>884</v>
      </c>
      <c r="S105" s="5" t="n">
        <v>767</v>
      </c>
      <c r="T105" s="6" t="b">
        <f aca="false">TRUE()</f>
        <v>1</v>
      </c>
      <c r="U105" s="6" t="b">
        <f aca="false">FALSE()</f>
        <v>0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45" hidden="false" customHeight="false" outlineLevel="0" collapsed="false">
      <c r="A106" s="3" t="s">
        <v>429</v>
      </c>
      <c r="B106" s="3" t="s">
        <v>430</v>
      </c>
      <c r="C106" s="3" t="s">
        <v>431</v>
      </c>
      <c r="D106" s="3" t="s">
        <v>24</v>
      </c>
      <c r="E106" s="3" t="s">
        <v>39</v>
      </c>
      <c r="F106" s="3" t="s">
        <v>33</v>
      </c>
      <c r="G106" s="3" t="s">
        <v>51</v>
      </c>
      <c r="H106" s="3" t="s">
        <v>370</v>
      </c>
      <c r="I106" s="4" t="n">
        <v>3142</v>
      </c>
      <c r="J106" s="5" t="n">
        <v>14</v>
      </c>
      <c r="K106" s="5" t="n">
        <v>12.808</v>
      </c>
      <c r="L106" s="5" t="n">
        <v>2.643</v>
      </c>
      <c r="M106" s="5" t="n">
        <v>8</v>
      </c>
      <c r="N106" s="5" t="n">
        <v>11</v>
      </c>
      <c r="O106" s="5" t="n">
        <v>37</v>
      </c>
      <c r="P106" s="5" t="n">
        <v>114</v>
      </c>
      <c r="Q106" s="5" t="n">
        <v>219</v>
      </c>
      <c r="R106" s="5" t="n">
        <v>12</v>
      </c>
      <c r="S106" s="5" t="n">
        <v>14</v>
      </c>
      <c r="T106" s="6" t="b">
        <f aca="false">TRUE()</f>
        <v>1</v>
      </c>
      <c r="U106" s="6" t="b">
        <f aca="false">FALSE()</f>
        <v>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75" hidden="false" customHeight="false" outlineLevel="0" collapsed="false">
      <c r="A107" s="3" t="s">
        <v>432</v>
      </c>
      <c r="B107" s="3" t="s">
        <v>433</v>
      </c>
      <c r="C107" s="3" t="s">
        <v>434</v>
      </c>
      <c r="D107" s="3" t="s">
        <v>24</v>
      </c>
      <c r="E107" s="3" t="s">
        <v>55</v>
      </c>
      <c r="F107" s="3" t="s">
        <v>33</v>
      </c>
      <c r="G107" s="3" t="s">
        <v>435</v>
      </c>
      <c r="H107" s="3" t="s">
        <v>35</v>
      </c>
      <c r="I107" s="4" t="n">
        <v>440</v>
      </c>
      <c r="J107" s="5" t="n">
        <v>37</v>
      </c>
      <c r="K107" s="5" t="n">
        <v>0.515</v>
      </c>
      <c r="L107" s="5" t="n">
        <v>0.054</v>
      </c>
      <c r="M107" s="5" t="n">
        <v>99.9</v>
      </c>
      <c r="N107" s="5" t="n">
        <v>6</v>
      </c>
      <c r="O107" s="5" t="n">
        <v>2</v>
      </c>
      <c r="P107" s="5" t="n">
        <v>15</v>
      </c>
      <c r="Q107" s="5" t="n">
        <v>19</v>
      </c>
      <c r="R107" s="5" t="n">
        <v>33</v>
      </c>
      <c r="S107" s="5" t="n">
        <v>33</v>
      </c>
      <c r="T107" s="6" t="b">
        <f aca="false">TRUE()</f>
        <v>1</v>
      </c>
      <c r="U107" s="6" t="b">
        <f aca="false">FALSE()</f>
        <v>0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60" hidden="false" customHeight="false" outlineLevel="0" collapsed="false">
      <c r="A108" s="3" t="s">
        <v>436</v>
      </c>
      <c r="B108" s="3" t="s">
        <v>437</v>
      </c>
      <c r="C108" s="3" t="s">
        <v>438</v>
      </c>
      <c r="D108" s="3" t="s">
        <v>24</v>
      </c>
      <c r="E108" s="3" t="s">
        <v>32</v>
      </c>
      <c r="F108" s="3" t="s">
        <v>33</v>
      </c>
      <c r="G108" s="3" t="s">
        <v>93</v>
      </c>
      <c r="H108" s="3" t="s">
        <v>439</v>
      </c>
      <c r="I108" s="4" t="n">
        <v>12493</v>
      </c>
      <c r="J108" s="5" t="n">
        <v>430</v>
      </c>
      <c r="K108" s="5" t="n">
        <v>2.796</v>
      </c>
      <c r="L108" s="5" t="n">
        <v>0.421</v>
      </c>
      <c r="M108" s="5" t="n">
        <v>5.9</v>
      </c>
      <c r="N108" s="5" t="n">
        <v>24</v>
      </c>
      <c r="O108" s="5" t="n">
        <v>181</v>
      </c>
      <c r="P108" s="5" t="n">
        <v>1026</v>
      </c>
      <c r="Q108" s="5" t="n">
        <v>1384</v>
      </c>
      <c r="R108" s="5" t="n">
        <v>383</v>
      </c>
      <c r="S108" s="5" t="n">
        <v>479</v>
      </c>
      <c r="T108" s="6" t="b">
        <f aca="false">TRUE()</f>
        <v>1</v>
      </c>
      <c r="U108" s="6" t="b">
        <f aca="false">FALSE()</f>
        <v>0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0" hidden="false" customHeight="false" outlineLevel="0" collapsed="false">
      <c r="A109" s="3" t="s">
        <v>440</v>
      </c>
      <c r="B109" s="3" t="s">
        <v>441</v>
      </c>
      <c r="C109" s="3" t="s">
        <v>442</v>
      </c>
      <c r="D109" s="3" t="s">
        <v>24</v>
      </c>
      <c r="E109" s="3" t="s">
        <v>55</v>
      </c>
      <c r="F109" s="3" t="s">
        <v>33</v>
      </c>
      <c r="G109" s="3" t="s">
        <v>105</v>
      </c>
      <c r="H109" s="3" t="s">
        <v>28</v>
      </c>
      <c r="I109" s="4" t="n">
        <v>2913</v>
      </c>
      <c r="J109" s="5" t="n">
        <v>133</v>
      </c>
      <c r="K109" s="5" t="n">
        <v>2.37</v>
      </c>
      <c r="L109" s="5" t="n">
        <v>0.737</v>
      </c>
      <c r="M109" s="5" t="n">
        <v>5.8</v>
      </c>
      <c r="N109" s="5" t="n">
        <v>12</v>
      </c>
      <c r="O109" s="5" t="n">
        <v>98</v>
      </c>
      <c r="P109" s="5" t="n">
        <v>438</v>
      </c>
      <c r="Q109" s="5" t="n">
        <v>325</v>
      </c>
      <c r="R109" s="5" t="n">
        <v>199</v>
      </c>
      <c r="S109" s="5" t="n">
        <v>123</v>
      </c>
      <c r="T109" s="6" t="b">
        <f aca="false">TRUE()</f>
        <v>1</v>
      </c>
      <c r="U109" s="6" t="b">
        <f aca="false">FALSE()</f>
        <v>0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45" hidden="false" customHeight="false" outlineLevel="0" collapsed="false">
      <c r="A110" s="3" t="s">
        <v>443</v>
      </c>
      <c r="B110" s="3" t="s">
        <v>444</v>
      </c>
      <c r="C110" s="3" t="s">
        <v>445</v>
      </c>
      <c r="D110" s="3" t="s">
        <v>24</v>
      </c>
      <c r="E110" s="3" t="s">
        <v>39</v>
      </c>
      <c r="F110" s="3" t="s">
        <v>50</v>
      </c>
      <c r="G110" s="3" t="s">
        <v>51</v>
      </c>
      <c r="H110" s="3" t="s">
        <v>330</v>
      </c>
      <c r="I110" s="4" t="n">
        <v>9043</v>
      </c>
      <c r="J110" s="5" t="n">
        <v>202</v>
      </c>
      <c r="K110" s="5" t="n">
        <v>1.659</v>
      </c>
      <c r="L110" s="5" t="n">
        <v>0.228</v>
      </c>
      <c r="M110" s="5" t="n">
        <v>8.7</v>
      </c>
      <c r="N110" s="5" t="n">
        <v>24</v>
      </c>
      <c r="O110" s="5" t="n">
        <v>46</v>
      </c>
      <c r="P110" s="5" t="n">
        <v>380</v>
      </c>
      <c r="Q110" s="5" t="n">
        <v>612</v>
      </c>
      <c r="R110" s="5" t="n">
        <v>267</v>
      </c>
      <c r="S110" s="5" t="n">
        <v>331</v>
      </c>
      <c r="T110" s="6" t="b">
        <f aca="false">TRUE()</f>
        <v>1</v>
      </c>
      <c r="U110" s="6" t="b">
        <f aca="false">FALSE()</f>
        <v>0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60" hidden="false" customHeight="false" outlineLevel="0" collapsed="false">
      <c r="A111" s="3" t="s">
        <v>446</v>
      </c>
      <c r="B111" s="3" t="s">
        <v>447</v>
      </c>
      <c r="C111" s="3" t="s">
        <v>448</v>
      </c>
      <c r="D111" s="3" t="s">
        <v>24</v>
      </c>
      <c r="E111" s="3" t="s">
        <v>45</v>
      </c>
      <c r="F111" s="3" t="s">
        <v>33</v>
      </c>
      <c r="G111" s="3" t="s">
        <v>113</v>
      </c>
      <c r="H111" s="3" t="s">
        <v>449</v>
      </c>
      <c r="I111" s="4" t="n">
        <v>2913</v>
      </c>
      <c r="J111" s="5" t="n">
        <v>108</v>
      </c>
      <c r="K111" s="5" t="n">
        <v>2.212</v>
      </c>
      <c r="L111" s="5" t="n">
        <v>0.259</v>
      </c>
      <c r="M111" s="5" t="n">
        <v>5</v>
      </c>
      <c r="N111" s="5" t="n">
        <v>8</v>
      </c>
      <c r="O111" s="5" t="n">
        <v>28</v>
      </c>
      <c r="P111" s="5" t="n">
        <v>348</v>
      </c>
      <c r="Q111" s="5" t="n">
        <v>393</v>
      </c>
      <c r="R111" s="5" t="n">
        <v>227</v>
      </c>
      <c r="S111" s="5" t="n">
        <v>108</v>
      </c>
      <c r="T111" s="6" t="b">
        <f aca="false">TRUE()</f>
        <v>1</v>
      </c>
      <c r="U111" s="6" t="b">
        <f aca="false">FALSE()</f>
        <v>0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60" hidden="false" customHeight="false" outlineLevel="0" collapsed="false">
      <c r="A112" s="3" t="s">
        <v>450</v>
      </c>
      <c r="B112" s="3" t="s">
        <v>451</v>
      </c>
      <c r="C112" s="3" t="s">
        <v>452</v>
      </c>
      <c r="D112" s="3" t="s">
        <v>24</v>
      </c>
      <c r="E112" s="3" t="s">
        <v>39</v>
      </c>
      <c r="F112" s="3" t="s">
        <v>33</v>
      </c>
      <c r="G112" s="3" t="s">
        <v>51</v>
      </c>
      <c r="H112" s="3" t="s">
        <v>241</v>
      </c>
      <c r="I112" s="4" t="n">
        <v>1962</v>
      </c>
      <c r="J112" s="5" t="n">
        <v>92</v>
      </c>
      <c r="K112" s="5" t="n">
        <v>1.81</v>
      </c>
      <c r="L112" s="5" t="n">
        <v>0.402</v>
      </c>
      <c r="M112" s="5" t="n">
        <v>5.4</v>
      </c>
      <c r="N112" s="5" t="n">
        <v>6</v>
      </c>
      <c r="O112" s="5" t="n">
        <v>37</v>
      </c>
      <c r="P112" s="5" t="n">
        <v>198</v>
      </c>
      <c r="Q112" s="5" t="n">
        <v>260</v>
      </c>
      <c r="R112" s="5" t="n">
        <v>126</v>
      </c>
      <c r="S112" s="5" t="n">
        <v>127</v>
      </c>
      <c r="T112" s="6" t="b">
        <f aca="false">TRUE()</f>
        <v>1</v>
      </c>
      <c r="U112" s="6" t="b">
        <f aca="false">FALSE()</f>
        <v>0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95" hidden="false" customHeight="false" outlineLevel="0" collapsed="false">
      <c r="A113" s="3" t="s">
        <v>453</v>
      </c>
      <c r="B113" s="3" t="s">
        <v>454</v>
      </c>
      <c r="C113" s="3" t="s">
        <v>455</v>
      </c>
      <c r="D113" s="3" t="s">
        <v>24</v>
      </c>
      <c r="E113" s="3" t="s">
        <v>55</v>
      </c>
      <c r="F113" s="3" t="s">
        <v>33</v>
      </c>
      <c r="G113" s="3" t="s">
        <v>456</v>
      </c>
      <c r="H113" s="3" t="s">
        <v>457</v>
      </c>
      <c r="I113" s="4" t="n">
        <v>2170</v>
      </c>
      <c r="J113" s="5" t="n">
        <v>122</v>
      </c>
      <c r="K113" s="5" t="n">
        <v>0.737</v>
      </c>
      <c r="L113" s="5" t="n">
        <v>0.09</v>
      </c>
      <c r="M113" s="5" t="n">
        <v>99.9</v>
      </c>
      <c r="N113" s="5" t="n">
        <v>12</v>
      </c>
      <c r="O113" s="5" t="n">
        <v>11</v>
      </c>
      <c r="P113" s="5" t="n">
        <v>82</v>
      </c>
      <c r="Q113" s="5" t="n">
        <v>72</v>
      </c>
      <c r="R113" s="5" t="n">
        <v>111</v>
      </c>
      <c r="S113" s="5" t="n">
        <v>98</v>
      </c>
      <c r="T113" s="6" t="b">
        <f aca="false">TRUE()</f>
        <v>1</v>
      </c>
      <c r="U113" s="6" t="b">
        <f aca="false">FALSE()</f>
        <v>0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5" hidden="false" customHeight="false" outlineLevel="0" collapsed="false">
      <c r="A114" s="3" t="s">
        <v>458</v>
      </c>
      <c r="B114" s="3" t="s">
        <v>459</v>
      </c>
      <c r="C114" s="3" t="s">
        <v>460</v>
      </c>
      <c r="D114" s="3" t="s">
        <v>24</v>
      </c>
      <c r="E114" s="3" t="s">
        <v>55</v>
      </c>
      <c r="F114" s="3" t="s">
        <v>50</v>
      </c>
      <c r="G114" s="3" t="s">
        <v>461</v>
      </c>
      <c r="H114" s="3" t="s">
        <v>28</v>
      </c>
      <c r="I114" s="4" t="n">
        <v>1808</v>
      </c>
      <c r="J114" s="5" t="n">
        <v>90</v>
      </c>
      <c r="K114" s="5" t="n">
        <v>1.447</v>
      </c>
      <c r="L114" s="5" t="n">
        <v>0.289</v>
      </c>
      <c r="M114" s="5" t="n">
        <v>99.9</v>
      </c>
      <c r="N114" s="5" t="n">
        <v>12</v>
      </c>
      <c r="O114" s="5" t="n">
        <v>26</v>
      </c>
      <c r="P114" s="5" t="n">
        <v>107</v>
      </c>
      <c r="Q114" s="5" t="n">
        <v>191</v>
      </c>
      <c r="R114" s="5" t="n">
        <v>101</v>
      </c>
      <c r="S114" s="5" t="n">
        <v>105</v>
      </c>
      <c r="T114" s="6" t="b">
        <f aca="false">TRUE()</f>
        <v>1</v>
      </c>
      <c r="U114" s="6" t="b">
        <f aca="false">FALSE()</f>
        <v>0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1" customFormat="tru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8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8"/>
      <c r="U115" s="8"/>
    </row>
    <row r="116" s="1" customFormat="tru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8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8"/>
      <c r="U116" s="8"/>
    </row>
    <row r="117" s="1" customFormat="tru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8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8"/>
      <c r="U117" s="8"/>
    </row>
    <row r="118" s="1" customFormat="tru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8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8"/>
      <c r="U118" s="8"/>
    </row>
    <row r="119" s="1" customFormat="tru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8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8"/>
      <c r="U119" s="8"/>
    </row>
    <row r="120" s="1" customFormat="tru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8"/>
      <c r="J120" s="9"/>
      <c r="K120" s="9"/>
      <c r="L120" s="9"/>
      <c r="M120" s="7"/>
      <c r="N120" s="9"/>
      <c r="O120" s="9"/>
      <c r="P120" s="9"/>
      <c r="Q120" s="9"/>
      <c r="R120" s="9"/>
      <c r="S120" s="9"/>
      <c r="T120" s="8"/>
      <c r="U120" s="8"/>
    </row>
    <row r="121" s="1" customFormat="tru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8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8"/>
      <c r="U121" s="8"/>
    </row>
    <row r="122" s="1" customFormat="tru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8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8"/>
      <c r="U122" s="8"/>
    </row>
    <row r="123" s="1" customFormat="tru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8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8"/>
      <c r="U123" s="8"/>
    </row>
    <row r="124" s="1" customFormat="tru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8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8"/>
      <c r="U124" s="8"/>
    </row>
    <row r="125" s="1" customFormat="tru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8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8"/>
      <c r="U125" s="8"/>
    </row>
    <row r="126" s="1" customFormat="tru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8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8"/>
      <c r="U12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7:57:45Z</dcterms:created>
  <dc:creator>CSantiago</dc:creator>
  <dc:description/>
  <dc:language>en-US</dc:language>
  <cp:lastModifiedBy>CSantiago</cp:lastModifiedBy>
  <dcterms:modified xsi:type="dcterms:W3CDTF">2009-07-10T22:48:20Z</dcterms:modified>
  <cp:revision>0</cp:revision>
  <dc:subject/>
  <dc:title/>
</cp:coreProperties>
</file>